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ЭМ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ФЭМ!$A$1:$L$461</definedName>
    <definedName function="false" hidden="false" localSheetId="0" name="Z_0EBA1754_354D_4378_895A_1159D63483FB__wvu_Cols" vbProcedure="false">'Передвижная энергетика 1'!$G:$G</definedName>
    <definedName function="false" hidden="false" localSheetId="0" name="Z_312C0D3F_AE1F_4037_B3EC_B910FE6EA18E__wvu_Cols" vbProcedure="false">'Передвижная энергетика 1'!$G:$G</definedName>
    <definedName function="false" hidden="false" localSheetId="0" name="Z_5EB0B342_E629_4F78_AF1D_FEA182104F98__wvu_Cols" vbProcedure="false">'Передвижная энергетика 1'!$G:$G</definedName>
    <definedName function="false" hidden="false" localSheetId="0" name="Z_8E925E69_90B6_43BD_BF7E_7B8A7B1A5D55__wvu_Cols" vbProcedure="false">'Передвижная энергетика 1'!$G:$G</definedName>
    <definedName function="false" hidden="false" localSheetId="0" name="Z_AF3DF5A7_7B10_46AB_B34F_C5DE4DAD5CA7__wvu_Cols" vbProcedure="false">'Передвижная энергетика 1'!$G:$G</definedName>
    <definedName function="false" hidden="false" localSheetId="1" name="Z_0EBA1754_354D_4378_895A_1159D63483FB__wvu_PrintArea" vbProcedure="false">ФЭМ!$A$1:$M$461</definedName>
    <definedName function="false" hidden="false" localSheetId="1" name="Z_0EBA1754_354D_4378_895A_1159D63483FB__wvu_Rows" vbProcedure="false">ФЭМ!$1:$18</definedName>
    <definedName function="false" hidden="false" localSheetId="1" name="Z_312C0D3F_AE1F_4037_B3EC_B910FE6EA18E__wvu_PrintArea" vbProcedure="false">ФЭМ!$A$1:$L$461</definedName>
    <definedName function="false" hidden="false" localSheetId="1" name="Z_5EB0B342_E629_4F78_AF1D_FEA182104F98__wvu_PrintArea" vbProcedure="false">ФЭМ!$A$1:$L$461</definedName>
    <definedName function="false" hidden="false" localSheetId="1" name="Z_8E925E69_90B6_43BD_BF7E_7B8A7B1A5D55__wvu_PrintArea" vbProcedure="false">ФЭМ!$A$1:$M$461</definedName>
    <definedName function="false" hidden="false" localSheetId="1" name="Z_8E925E69_90B6_43BD_BF7E_7B8A7B1A5D55__wvu_Rows" vbProcedure="false">ФЭМ!$1:$18</definedName>
    <definedName function="false" hidden="false" localSheetId="1" name="Z_AF3DF5A7_7B10_46AB_B34F_C5DE4DAD5CA7__wvu_PrintArea" vbProcedure="false">ФЭМ!$A$1:$M$461</definedName>
    <definedName function="false" hidden="false" localSheetId="1" name="Z_AF3DF5A7_7B10_46AB_B34F_C5DE4DAD5CA7__wvu_Rows" vbProcedure="false">ФЭМ!$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1133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Приложение № 1</t>
  </si>
  <si>
    <t xml:space="preserve">к приказу Минэнерго России</t>
  </si>
  <si>
    <t xml:space="preserve">от "____".____________2017 г. № ______</t>
  </si>
  <si>
    <t xml:space="preserve">Форма № ___ Финансовый план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</t>
    </r>
    <r>
      <rPr>
        <u val="single"/>
        <sz val="14"/>
        <color rgb="FF000000"/>
        <rFont val="Times New Roman"/>
        <family val="1"/>
        <charset val="204"/>
      </rPr>
      <t xml:space="preserve">Акционерное общество Техническая фирма "Ватт"</t>
    </r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</t>
    </r>
    <r>
      <rPr>
        <u val="single"/>
        <sz val="14"/>
        <color rgb="FF000000"/>
        <rFont val="Times New Roman"/>
        <family val="1"/>
        <charset val="204"/>
      </rPr>
      <t xml:space="preserve">Республика Мордовия</t>
    </r>
  </si>
  <si>
    <r>
      <rPr>
        <sz val="14"/>
        <color rgb="FF000000"/>
        <rFont val="Times New Roman"/>
        <family val="1"/>
        <charset val="204"/>
      </rPr>
      <t xml:space="preserve">Год раскрытия (предоставления) информации: </t>
    </r>
    <r>
      <rPr>
        <u val="single"/>
        <sz val="14"/>
        <color rgb="FF000000"/>
        <rFont val="Times New Roman"/>
        <family val="1"/>
        <charset val="204"/>
      </rPr>
      <t xml:space="preserve">2018 год</t>
    </r>
  </si>
  <si>
    <t xml:space="preserve">Утвержденные плановые значения показателей приведены в соответствии с:
Приказом Министерства энергетики и тарифной политики Республики Мордовия от 15.08.2014 г. № 42 «Об утверждении инвестиционной программы АО ТФ «Ватт» на 2015–2019 годы»
Приказом Министерства энергетики и тарифной политики Республики Мордовия от 30.09.2015 г. № 80 «Об утверждении изменений в Приказ Министерства энергетики и тарифной политики Республики Мордовия от 15.08.2014 г. № 42 «Об утверждении инвестиционной программы АО ТФ «Ватт» на 2015–2019 годы»
Приказом Министерства энергетики и тарифной политики Республики Мордовия от 26.10.2016г. № 79 «О внесении изменений в Приказ Министерства энергетики и тарифной политики Республики Мордовия от 15 августа 2014 года № 42 «Об утверждении инвестиционной программы АО ТФ «Ватт» на 2015-2019 годы» (в редакции от 30 сентября 2015 г. №80)»
Приказом Министерства энергетики и тарифной политики Республики Мордовия от 31.10.2017г. № 114 «О внесении изменений в Приказ Министерства энергетики и тарифной политики Республики Мордовия от 15 августа 2014 года № 42 «Об утверждении инвестиционной программы АО ТФ «Ватт» на 2015-2019 годы» (в редакции от 30 сентября 2015 г. №80, от 26 октября 2016 г. №79)»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е по корректировке  утвержденного плана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Уплата процентов по привлеченным кредитам и займам</t>
  </si>
  <si>
    <t xml:space="preserve">15.2</t>
  </si>
  <si>
    <t xml:space="preserve">Погашение кредитов и займов всего всего, в том числе:</t>
  </si>
  <si>
    <t xml:space="preserve">15.2.1</t>
  </si>
  <si>
    <t xml:space="preserve">15.2.2</t>
  </si>
  <si>
    <t xml:space="preserve">15.2.3</t>
  </si>
  <si>
    <t xml:space="preserve">15.3</t>
  </si>
  <si>
    <t xml:space="preserve">15.4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оказания услуг по технологическому присоединению</t>
  </si>
  <si>
    <t xml:space="preserve">23.3.6</t>
  </si>
  <si>
    <t xml:space="preserve">от реализации электрической энергии и мощности</t>
  </si>
  <si>
    <t xml:space="preserve">23.3.7</t>
  </si>
  <si>
    <t xml:space="preserve">от реализации тепловой энергии (мощности)</t>
  </si>
  <si>
    <t xml:space="preserve">23.3.8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8.1</t>
  </si>
  <si>
    <t xml:space="preserve">23.3.8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#,##0.0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1"/>
      <name val="Calibri"/>
      <family val="0"/>
      <charset val="204"/>
    </font>
    <font>
      <sz val="11"/>
      <color rgb="FF000000"/>
      <name val="Calibri"/>
      <family val="0"/>
      <charset val="204"/>
    </font>
    <font>
      <sz val="12"/>
      <name val="Calibri"/>
      <family val="0"/>
      <charset val="204"/>
    </font>
    <font>
      <sz val="11"/>
      <name val="Calibri"/>
      <family val="2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9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1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9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9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13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9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1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5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25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5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5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2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5" borderId="2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2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9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9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26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9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2" xfId="97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6" fontId="6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9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3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4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9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1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4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2" xfId="97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8" fillId="0" borderId="34" xfId="97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3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2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3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6" fillId="0" borderId="3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97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46" fillId="25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5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2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97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31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43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1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1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1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14" borderId="44" xfId="11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71" fillId="1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24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1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2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2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22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71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0" borderId="29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29" xfId="1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71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1" fillId="4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1" fillId="2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1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2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24" borderId="44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1" fillId="24" borderId="44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24" borderId="44" xfId="1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1" fillId="4" borderId="44" xfId="1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44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1" fillId="0" borderId="44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8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8" borderId="44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71" fillId="8" borderId="44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14" borderId="44" xfId="1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44" xfId="112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1" fillId="0" borderId="44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1" fillId="0" borderId="48" xfId="112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71" fillId="0" borderId="39" xfId="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1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71" fillId="22" borderId="39" xfId="1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12" applyFont="true" applyBorder="true" applyAlignment="true" applyProtection="true">
      <alignment horizontal="left" vertical="top" textRotation="0" wrapText="true" indent="4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 2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12" xfId="91"/>
    <cellStyle name="Обычный 12 2" xfId="92"/>
    <cellStyle name="Обычный 2" xfId="93"/>
    <cellStyle name="Обычный 2 26 2" xfId="94"/>
    <cellStyle name="Обычный 3" xfId="95"/>
    <cellStyle name="Обычный 3 10 2" xfId="96"/>
    <cellStyle name="Обычный 3 2" xfId="97"/>
    <cellStyle name="Обычный 3 2 2 2" xfId="98"/>
    <cellStyle name="Обычный 3 21" xfId="99"/>
    <cellStyle name="Обычный 30" xfId="100"/>
    <cellStyle name="Обычный 4" xfId="101"/>
    <cellStyle name="Обычный 4 2" xfId="102"/>
    <cellStyle name="Обычный 5" xfId="103"/>
    <cellStyle name="Обычный 6" xfId="104"/>
    <cellStyle name="Обычный 6 2" xfId="105"/>
    <cellStyle name="Обычный 6 2 2" xfId="106"/>
    <cellStyle name="Обычный 6 2 3" xfId="107"/>
    <cellStyle name="Обычный 7" xfId="108"/>
    <cellStyle name="Обычный 7 2" xfId="109"/>
    <cellStyle name="Обычный 8" xfId="110"/>
    <cellStyle name="Обычный_BPnov (1)" xfId="111"/>
    <cellStyle name="Обычный_Сводка для эот" xfId="112"/>
    <cellStyle name="Обычный_Формат МЭ  - (кор  08 09 2010) 2" xfId="113"/>
    <cellStyle name="Плохой" xfId="114"/>
    <cellStyle name="Плохой 2" xfId="115"/>
    <cellStyle name="Пояснение" xfId="116"/>
    <cellStyle name="Пояснение 2" xfId="117"/>
    <cellStyle name="Примечание" xfId="118"/>
    <cellStyle name="Примечание 2" xfId="119"/>
    <cellStyle name="Процентный 2" xfId="120"/>
    <cellStyle name="Процентный 2 3" xfId="121"/>
    <cellStyle name="Процентный 2 3 2" xfId="122"/>
    <cellStyle name="Процентный 3" xfId="123"/>
    <cellStyle name="Процентный 4" xfId="124"/>
    <cellStyle name="Связанная ячейка" xfId="125"/>
    <cellStyle name="Связанная ячейка 2" xfId="126"/>
    <cellStyle name="Стиль 1" xfId="127"/>
    <cellStyle name="Текст предупреждения" xfId="128"/>
    <cellStyle name="Текст предупреждения 2" xfId="129"/>
    <cellStyle name="Финансовый 2" xfId="130"/>
    <cellStyle name="Финансовый 2 2 2 2 2" xfId="131"/>
    <cellStyle name="Финансовый 3" xfId="132"/>
    <cellStyle name="Финансовый 5" xfId="133"/>
    <cellStyle name="Финансовый 5 2" xfId="134"/>
    <cellStyle name="Финансовый 6" xfId="135"/>
    <cellStyle name="Финансовый_Смета 2000 г." xfId="136"/>
    <cellStyle name="Хороший" xfId="137"/>
    <cellStyle name="Хороший 2" xfId="138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DC3CF-D498-472F-ABB1-1F82BC55EB9E}">
  <header guid="{DBB8AB3D-1015-46A1-BF56-7777691151DB}" dateTime="2018-02-21T16:35:00.000000000Z" userName="ElizarovaEI" r:id="rId1" minRId="1" maxRId="3" maxSheetId="5">
    <sheetIdMap count="4">
      <sheetId val="1"/>
      <sheetId val="2"/>
      <sheetId val="3"/>
      <sheetId val="4"/>
    </sheetIdMap>
  </header>
  <header guid="{97B09781-2EC0-4C98-AA14-EDC139B4EB6F}" dateTime="2018-02-21T17:46:00.000000000Z" userName="ElizarovaEI" r:id="rId2" minRId="4" maxRId="22" maxSheetId="5">
    <sheetIdMap count="4">
      <sheetId val="1"/>
      <sheetId val="2"/>
      <sheetId val="3"/>
      <sheetId val="4"/>
    </sheetIdMap>
  </header>
  <header guid="{2E08F790-D28C-486A-8D9C-542112533543}" dateTime="2018-02-21T18:01:00.000000000Z" userName="ElizarovaEI" r:id="rId3" minRId="23" maxRId="34" maxSheetId="5">
    <sheetIdMap count="4">
      <sheetId val="1"/>
      <sheetId val="2"/>
      <sheetId val="3"/>
      <sheetId val="4"/>
    </sheetIdMap>
  </header>
  <header guid="{E9E9D2FE-76F9-4CBD-9CD9-48A4E03FBAF3}" dateTime="2018-02-21T19:13:00.000000000Z" userName="ElizarovaEI" r:id="rId4" minRId="35" maxRId="59" maxSheetId="5">
    <sheetIdMap count="4">
      <sheetId val="1"/>
      <sheetId val="2"/>
      <sheetId val="3"/>
      <sheetId val="4"/>
    </sheetIdMap>
  </header>
  <header guid="{07D09A40-CBD0-4F11-AD09-6072599BDF87}" dateTime="2018-02-22T09:22:00.000000000Z" userName="ElizarovaEI" r:id="rId5" minRId="60" maxRId="63" maxSheetId="5">
    <sheetIdMap count="4">
      <sheetId val="1"/>
      <sheetId val="2"/>
      <sheetId val="3"/>
      <sheetId val="4"/>
    </sheetIdMap>
  </header>
  <header guid="{03ED41EB-070B-4ADA-8125-6A80AB9F5A6A}" dateTime="2018-02-22T14:37:00.000000000Z" userName="Вельмискин Владимир Владимирович" r:id="rId6" minRId="64" maxRId="66" maxSheetId="5">
    <sheetIdMap count="4">
      <sheetId val="1"/>
      <sheetId val="2"/>
      <sheetId val="3"/>
      <sheetId val="4"/>
    </sheetIdMap>
  </header>
  <header guid="{0EAB0F42-E77D-47F6-AE3F-B9BF52C97F36}" dateTime="2018-02-22T14:41:00.000000000Z" userName="Вельмискин Владимир Владимирович" r:id="rId7" minRId="67" maxRId="69" maxSheetId="5">
    <sheetIdMap count="4">
      <sheetId val="1"/>
      <sheetId val="2"/>
      <sheetId val="3"/>
      <sheetId val="4"/>
    </sheetIdMap>
  </header>
  <header guid="{70B502EF-53C0-467C-9914-D5ACF9336997}" dateTime="2018-02-26T09:55:00.000000000Z" userName="Тимофеева Светлана Павловна" r:id="rId8" minRId="70" maxRId="71" maxSheetId="5">
    <sheetIdMap count="4">
      <sheetId val="1"/>
      <sheetId val="2"/>
      <sheetId val="3"/>
      <sheetId val="4"/>
    </sheetIdMap>
  </header>
  <header guid="{311CDE33-26E7-4A3C-A64A-8499D594DB0E}" dateTime="2018-02-26T10:10:00.000000000Z" userName="ElizarovaEI" r:id="rId9" minRId="72" maxRId="99" maxSheetId="5">
    <sheetIdMap count="4">
      <sheetId val="1"/>
      <sheetId val="2"/>
      <sheetId val="3"/>
      <sheetId val="4"/>
    </sheetIdMap>
  </header>
  <header guid="{4D39D072-E141-4B34-91DD-0A4325FB3931}" dateTime="2018-02-26T10:30:00.000000000Z" userName="ElizarovaEI" r:id="rId10" minRId="100" maxRId="116" maxSheetId="5">
    <sheetIdMap count="4">
      <sheetId val="1"/>
      <sheetId val="2"/>
      <sheetId val="3"/>
      <sheetId val="4"/>
    </sheetIdMap>
  </header>
  <header guid="{494D3E19-4408-41B9-8936-34B8BF219188}" dateTime="2018-02-26T10:32:00.000000000Z" userName="ElizarovaEI" r:id="rId11" minRId="117" maxRId="118" maxSheetId="5">
    <sheetIdMap count="4">
      <sheetId val="1"/>
      <sheetId val="2"/>
      <sheetId val="3"/>
      <sheetId val="4"/>
    </sheetIdMap>
  </header>
  <header guid="{3E92BF1D-7F5D-4143-8C0B-F832689DC91A}" dateTime="2018-02-26T10:40:00.000000000Z" userName="ElizarovaEI" r:id="rId12" minRId="119" maxRId="149" maxSheetId="5">
    <sheetIdMap count="4">
      <sheetId val="1"/>
      <sheetId val="2"/>
      <sheetId val="3"/>
      <sheetId val="4"/>
    </sheetIdMap>
  </header>
  <header guid="{7E40FF7D-1BC9-4396-9F5E-F5883A34564E}" dateTime="2018-02-26T11:11:00.000000000Z" userName="ElizarovaEI" r:id="rId13" minRId="150" maxRId="158" maxSheetId="5">
    <sheetIdMap count="4">
      <sheetId val="1"/>
      <sheetId val="2"/>
      <sheetId val="3"/>
      <sheetId val="4"/>
    </sheetIdMap>
  </header>
  <header guid="{87299FC5-1CC3-4E69-AA9A-1DC1FA650A1C}" dateTime="2018-02-26T11:13:00.000000000Z" userName="ElizarovaEI" r:id="rId14" minRId="159" maxRId="160" maxSheetId="5">
    <sheetIdMap count="4">
      <sheetId val="1"/>
      <sheetId val="2"/>
      <sheetId val="3"/>
      <sheetId val="4"/>
    </sheetIdMap>
  </header>
  <header guid="{300C4A83-BB3E-4253-87E3-EF4DE09C6A68}" dateTime="2018-02-26T11:45:00.000000000Z" userName="Тимофеева Светлана Павловна" r:id="rId15" minRId="161" maxRId="164" maxSheetId="5">
    <sheetIdMap count="4">
      <sheetId val="1"/>
      <sheetId val="2"/>
      <sheetId val="3"/>
      <sheetId val="4"/>
    </sheetIdMap>
  </header>
  <header guid="{F7440CCE-D846-4CF3-A1C4-922808890B95}" dateTime="2018-02-26T11:50:00.000000000Z" userName="ElizarovaEI" r:id="rId16" minRId="165" maxRId="165" maxSheetId="5">
    <sheetIdMap count="4">
      <sheetId val="1"/>
      <sheetId val="2"/>
      <sheetId val="3"/>
      <sheetId val="4"/>
    </sheetIdMap>
  </header>
  <header guid="{C6B1BF9F-0954-49C2-B773-E88B73689DA2}" dateTime="2018-02-26T12:35:00.000000000Z" userName="ElizarovaEI" r:id="rId17" minRId="166" maxRId="166" maxSheetId="5">
    <sheetIdMap count="4">
      <sheetId val="1"/>
      <sheetId val="2"/>
      <sheetId val="3"/>
      <sheetId val="4"/>
    </sheetIdMap>
  </header>
  <header guid="{9AAFA8C1-E16E-4A38-9167-F00C67D72CA0}" dateTime="2018-02-26T13:49:00.000000000Z" userName="ElizarovaEI" r:id="rId18" minRId="167" maxRId="178" maxSheetId="5">
    <sheetIdMap count="4">
      <sheetId val="1"/>
      <sheetId val="2"/>
      <sheetId val="3"/>
      <sheetId val="4"/>
    </sheetIdMap>
  </header>
  <header guid="{F3F98CD6-20BD-44FA-8276-3F1DA419B2F2}" dateTime="2018-02-26T14:15:00.000000000Z" userName="ElizarovaEI" r:id="rId19" minRId="179" maxRId="182" maxSheetId="5">
    <sheetIdMap count="4">
      <sheetId val="1"/>
      <sheetId val="2"/>
      <sheetId val="3"/>
      <sheetId val="4"/>
    </sheetIdMap>
  </header>
  <header guid="{1DD398D7-AC36-4925-967F-7744091F08B9}" dateTime="2018-02-26T14:15:00.000000000Z" userName="Тимофеева Светлана Павловна" r:id="rId20" minRId="183" maxRId="195" maxSheetId="5">
    <sheetIdMap count="4">
      <sheetId val="1"/>
      <sheetId val="2"/>
      <sheetId val="3"/>
      <sheetId val="4"/>
    </sheetIdMap>
  </header>
  <header guid="{4B7D4DF3-F8B7-406C-857E-48088041032C}" dateTime="2018-02-26T14:17:00.000000000Z" userName="ElizarovaEI" r:id="rId21" minRId="196" maxRId="197" maxSheetId="5">
    <sheetIdMap count="4">
      <sheetId val="1"/>
      <sheetId val="2"/>
      <sheetId val="3"/>
      <sheetId val="4"/>
    </sheetIdMap>
  </header>
  <header guid="{6B4F157A-CEF5-4A50-9722-A7B3C7D845A8}" dateTime="2018-02-26T15:01:00.000000000Z" userName="ElizarovaEI" r:id="rId22" minRId="198" maxRId="207" maxSheetId="5">
    <sheetIdMap count="4">
      <sheetId val="1"/>
      <sheetId val="2"/>
      <sheetId val="3"/>
      <sheetId val="4"/>
    </sheetIdMap>
  </header>
  <header guid="{EFA7C90D-590B-45E3-BCDB-6B50C483944A}" dateTime="2018-02-26T16:05:00.000000000Z" userName="Тимофеева Светлана Павловна" r:id="rId23" minRId="208" maxRId="221" maxSheetId="5">
    <sheetIdMap count="4">
      <sheetId val="1"/>
      <sheetId val="2"/>
      <sheetId val="3"/>
      <sheetId val="4"/>
    </sheetIdMap>
  </header>
  <header guid="{08875FB6-8552-45BC-BABB-4E6FA2BD37DC}" dateTime="2018-02-26T16:23:00.000000000Z" userName="Вельмискин Владимир Владимирович" r:id="rId24" minRId="222" maxRId="223" maxSheetId="5">
    <sheetIdMap count="4">
      <sheetId val="1"/>
      <sheetId val="2"/>
      <sheetId val="3"/>
      <sheetId val="4"/>
    </sheetIdMap>
  </header>
  <header guid="{29D69EC5-B038-42F5-8050-6EA49249FC5A}" dateTime="2018-02-26T16:29:00.000000000Z" userName="Вельмискин Владимир Владимирович" r:id="rId25" minRId="224" maxRId="226" maxSheetId="5">
    <sheetIdMap count="4">
      <sheetId val="1"/>
      <sheetId val="2"/>
      <sheetId val="3"/>
      <sheetId val="4"/>
    </sheetIdMap>
  </header>
  <header guid="{04516F5A-BDFD-4127-880D-1D1BC1EAD169}" dateTime="2018-02-26T16:34:00.000000000Z" userName="ElizarovaEI" r:id="rId26" minRId="227" maxRId="228" maxSheetId="5">
    <sheetIdMap count="4">
      <sheetId val="1"/>
      <sheetId val="2"/>
      <sheetId val="3"/>
      <sheetId val="4"/>
    </sheetIdMap>
  </header>
  <header guid="{58185A54-6541-41FC-A697-85EAB67E75C3}" dateTime="2018-02-26T16:45:00.000000000Z" userName="Тимофеева Светлана Павловна" r:id="rId27" minRId="229" maxRId="232" maxSheetId="5">
    <sheetIdMap count="4">
      <sheetId val="1"/>
      <sheetId val="2"/>
      <sheetId val="3"/>
      <sheetId val="4"/>
    </sheetIdMap>
  </header>
  <header guid="{F073CB94-1759-4E7A-ACAE-ABBC7BC85E89}" dateTime="2018-02-26T17:22:00.000000000Z" userName="Тимофеева Светлана Павловна" r:id="rId28" minRId="233" maxRId="240" maxSheetId="5">
    <sheetIdMap count="4">
      <sheetId val="1"/>
      <sheetId val="2"/>
      <sheetId val="3"/>
      <sheetId val="4"/>
    </sheetIdMap>
  </header>
  <header guid="{924E7B29-C11C-43B3-8F77-156BAE21D3CD}" dateTime="2018-02-26T17:37:00.000000000Z" userName="ElizarovaEI" r:id="rId29" minRId="241" maxRId="501" maxSheetId="5">
    <sheetIdMap count="4">
      <sheetId val="1"/>
      <sheetId val="2"/>
      <sheetId val="3"/>
      <sheetId val="4"/>
    </sheetIdMap>
  </header>
  <header guid="{5554239D-D90D-4B1E-AFD9-0DB0BCF20BC2}" dateTime="2018-02-26T18:24:00.000000000Z" userName="Тимофеева Светлана Павловна" r:id="rId30" minRId="502" maxRId="517" maxSheetId="5">
    <sheetIdMap count="4">
      <sheetId val="1"/>
      <sheetId val="2"/>
      <sheetId val="3"/>
      <sheetId val="4"/>
    </sheetIdMap>
  </header>
  <header guid="{A66254F5-3130-4F2D-B73D-E12021CB92A3}" dateTime="2018-02-26T18:24:00.000000000Z" userName="ElizarovaEI" r:id="rId31" minRId="518" maxRId="540" maxSheetId="5">
    <sheetIdMap count="4">
      <sheetId val="1"/>
      <sheetId val="2"/>
      <sheetId val="3"/>
      <sheetId val="4"/>
    </sheetIdMap>
  </header>
  <header guid="{2B986AD2-C15A-450C-A1BB-A0E86BC14784}" dateTime="2018-02-26T18:38:00.000000000Z" userName="ElizarovaEI" r:id="rId32" minRId="541" maxRId="559" maxSheetId="5">
    <sheetIdMap count="4">
      <sheetId val="1"/>
      <sheetId val="2"/>
      <sheetId val="3"/>
      <sheetId val="4"/>
    </sheetIdMap>
  </header>
  <header guid="{4032857A-77E6-4CBD-9DD6-3CD8E69A5B08}" dateTime="2018-02-26T18:48:00.000000000Z" userName="Тимофеева Светлана Павловна" r:id="rId33" minRId="560" maxRId="564" maxSheetId="5">
    <sheetIdMap count="4">
      <sheetId val="1"/>
      <sheetId val="2"/>
      <sheetId val="3"/>
      <sheetId val="4"/>
    </sheetIdMap>
  </header>
  <header guid="{3B7A716E-2270-4C27-901D-6D4EFFEFD420}" dateTime="2018-02-26T19:18:00.000000000Z" userName="Вельмискин Владимир Владимирович" r:id="rId34" minRId="565" maxRId="567" maxSheetId="5">
    <sheetIdMap count="4">
      <sheetId val="1"/>
      <sheetId val="2"/>
      <sheetId val="3"/>
      <sheetId val="4"/>
    </sheetIdMap>
  </header>
  <header guid="{E1F5ACF1-FFDD-49BC-A37B-C6F4E6539456}" dateTime="2018-02-26T20:19:00.000000000Z" userName="Тимофеева Светлана Павловна" r:id="rId35" minRId="568" maxRId="594" maxSheetId="5">
    <sheetIdMap count="4">
      <sheetId val="1"/>
      <sheetId val="2"/>
      <sheetId val="3"/>
      <sheetId val="4"/>
    </sheetIdMap>
  </header>
  <header guid="{05A65149-4F75-4A10-A277-F1BAA80AA450}" dateTime="2018-02-27T11:22:00.000000000Z" userName="ElizarovaEI" r:id="rId36" minRId="595" maxRId="614" maxSheetId="5">
    <sheetIdMap count="4">
      <sheetId val="1"/>
      <sheetId val="2"/>
      <sheetId val="3"/>
      <sheetId val="4"/>
    </sheetIdMap>
  </header>
  <header guid="{062DC3CF-D498-472F-ABB1-1F82BC55EB9E}" dateTime="2018-02-28T10:33:00.000000000Z" userName="ElizarovaEI" r:id="rId37" minRId="615" maxRId="152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223" t="n">
      <v>0</v>
    </oc>
    <nc r="F223" t="n">
      <f>1.66813425+0.50636114+2.46726009</f>
    </nc>
  </rcc>
  <rcc rId="2" ua="false" sId="2">
    <oc r="F224" t="n">
      <v>0</v>
    </oc>
    <nc r="F224" t="n">
      <f>21.99666624</f>
    </nc>
  </rcc>
  <rcc rId="3" ua="false" sId="2">
    <oc r="F226" t="n">
      <v>0</v>
    </oc>
    <nc r="F226" t="n">
      <v>21.99666624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0" ua="false" sId="2">
    <oc r="H102" t="n">
      <v>9.2088</v>
    </oc>
    <nc r="H102" t="n">
      <v>4.72709</v>
    </nc>
  </rcc>
  <rcc rId="101" ua="false" sId="2">
    <oc r="H104" t="n">
      <v>17.34</v>
    </oc>
    <nc r="H104" t="n">
      <v>15.68289</v>
    </nc>
  </rcc>
  <rcc rId="102" ua="false" sId="2">
    <oc r="H105" t="n">
      <v>1.71</v>
    </oc>
    <nc r="H105" t="n">
      <v>1.42667</v>
    </nc>
  </rcc>
  <rcc rId="103" ua="false" sId="2">
    <oc r="H108" t="n">
      <v>3.5</v>
    </oc>
    <nc r="H108" t="n">
      <v>2.85361</v>
    </nc>
  </rcc>
  <rcc rId="104" ua="false" sId="2">
    <oc r="H115" t="n">
      <f>H87-H103</f>
    </oc>
    <nc r="H115" t="n">
      <v>102.05785</v>
    </nc>
  </rcc>
  <rcc rId="105" ua="false" sId="2">
    <oc r="H117" t="n">
      <f>H89</f>
    </oc>
    <nc r="H117" t="n">
      <v>53.14145</v>
    </nc>
  </rcc>
  <rcc rId="106" ua="false" sId="2">
    <oc r="H123" t="n">
      <f>H95+H97</f>
    </oc>
    <nc r="H123" t="n">
      <v>-2.94608</v>
    </nc>
  </rcc>
  <rcc rId="107" ua="false" sId="2">
    <oc r="H130" t="n">
      <f>(H115+40-40)*20%</f>
    </oc>
    <nc r="H130" t="n">
      <f>(H115+43.79752-51.24084)*20%</f>
    </nc>
  </rcc>
  <rcc rId="108" ua="false" sId="2">
    <oc r="H145" t="n">
      <f>H115-H130</f>
    </oc>
    <nc r="H145" t="n">
      <f>H115-H130+10.04722</f>
    </nc>
  </rcc>
  <rcc rId="109" ua="false" sId="2">
    <oc r="H160" t="n">
      <f>H109+H105+H69</f>
    </oc>
    <nc r="H160" t="n">
      <f>H109+H105+H69</f>
    </nc>
  </rcc>
  <rcc rId="110" ua="false" sId="2">
    <oc r="H161" t="n">
      <v>26.3249688982</v>
    </oc>
    <nc r="H161" t="n">
      <f>F163</f>
    </nc>
  </rcc>
  <rcc rId="111" ua="false" sId="2">
    <oc r="H224" t="n">
      <v>0</v>
    </oc>
    <nc r="H224" t="n">
      <v>2.68343111</v>
    </nc>
  </rcc>
  <rcc rId="112" ua="false" sId="2">
    <oc r="H226" t="n">
      <v>0</v>
    </oc>
    <nc r="H226" t="n">
      <f>H224</f>
    </nc>
  </rcc>
  <rcc rId="113" ua="false" sId="2">
    <oc r="H239" t="n">
      <v>26.32</v>
    </oc>
    <nc r="H239" t="n">
      <f>21.99666637+2.39913473</f>
    </nc>
  </rcc>
  <rcc rId="114" ua="false" sId="2">
    <oc r="H237" t="n">
      <v>26.32</v>
    </oc>
    <nc r="H237" t="n">
      <f>H239</f>
    </nc>
  </rcc>
  <rcc rId="115" ua="false" sId="2">
    <oc r="J239" t="n">
      <v>0</v>
    </oc>
    <nc r="J239" t="n">
      <v>2.68343111</v>
    </nc>
  </rcc>
  <rcc rId="116" ua="false" sId="2">
    <oc r="H165" t="e">
      <f>H163/H160</f>
    </oc>
    <nc r="H165" t="e">
      <f>H163/H16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17" ua="false" sId="2">
    <oc r="F351" t="n">
      <v>0</v>
    </oc>
    <nc r="F351" t="n">
      <v>17392.264</v>
    </nc>
  </rcc>
  <rcc rId="118" ua="false" sId="2">
    <oc r="H351" t="n">
      <v>17928.866</v>
    </oc>
    <nc r="H351" t="n">
      <v>17548.5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9" ua="false" sId="2">
    <oc r="H314" t="e">
      <f>H175/H31*100</f>
    </oc>
    <nc r="H314" t="e">
      <f>H175/H31*100</f>
    </nc>
  </rcc>
  <rcc rId="120" ua="false" sId="2">
    <oc r="H312" t="e">
      <f>H173/H29*100</f>
    </oc>
    <nc r="H312" t="e">
      <f>H173/H29*100</f>
    </nc>
  </rcc>
  <rcc rId="121" ua="false" sId="2">
    <oc r="H173" t="n">
      <v>1260.4032002363</v>
    </oc>
    <nc r="H173" t="n">
      <f>F266+H29*1.18-H266</f>
    </nc>
  </rcc>
  <rcc rId="122" ua="false" sId="2">
    <oc r="H175" t="n">
      <v>27.3084</v>
    </oc>
    <nc r="H175" t="n">
      <f>F270-F300+H31*1.18+H300-H270</f>
    </nc>
  </rcc>
  <rcc rId="123" ua="false" sId="2">
    <oc r="H186" t="n">
      <v>8.193503042648</v>
    </oc>
    <nc r="H186" t="n">
      <f>F285+H54*1.18-H285</f>
    </nc>
  </rcc>
  <rcc rId="124" ua="false" sId="2">
    <oc r="H189" t="n">
      <v>6.458384</v>
    </oc>
    <nc r="H189" t="n">
      <f>F290+((H56-H57)*1.18)-H290</f>
    </nc>
  </rcc>
  <rcc rId="125" ua="false" sId="2">
    <oc r="H190" t="n">
      <v>120.803774776</v>
    </oc>
    <nc r="H190" t="n">
      <f>(F287-F290)+(H57*1.18)-(H287-H290)</f>
    </nc>
  </rcc>
  <rcc rId="126" ua="false" sId="2">
    <oc r="H191" t="n">
      <v>23.0897568141762</v>
    </oc>
    <nc r="H191" t="n">
      <f>F292+H63*1.18-H292</f>
    </nc>
  </rcc>
  <rcc rId="127" ua="false" sId="2">
    <oc r="H192" t="n">
      <v>515.524574659323</v>
    </oc>
    <nc r="H192" t="n">
      <f>F294+H64*1.18-H294</f>
    </nc>
  </rcc>
  <rcc rId="128" ua="false" sId="2">
    <oc r="H194" t="n">
      <v>167.3758908272</v>
    </oc>
    <nc r="H194" t="n">
      <f>F296+H68/1.3046*0.87-H296</f>
    </nc>
  </rcc>
  <rcc rId="129" ua="false" sId="2">
    <oc r="H195" t="n">
      <f>H194*1.13*0.3046</f>
    </oc>
    <nc r="H195" t="n">
      <f>H194*1.13*0.3046</f>
    </nc>
  </rcc>
  <rcc rId="130" ua="false" sId="2">
    <oc r="H198" t="n">
      <f>SUM(H60:H61)*1.18</f>
    </oc>
    <nc r="H198" t="n">
      <f>SUM(H60:H61)*1.18</f>
    </nc>
  </rcc>
  <rcc rId="131" ua="false" sId="2">
    <oc r="H200" t="n">
      <v>19.69</v>
    </oc>
    <nc r="H200" t="n">
      <v>19.68712</v>
    </nc>
  </rcc>
  <rcc rId="132" ua="false" sId="2">
    <oc r="J200" t="n">
      <v>20.56</v>
    </oc>
    <nc r="J200" t="n">
      <v>20.56032</v>
    </nc>
  </rcc>
  <rcc rId="133" ua="false" sId="2">
    <oc r="H202" t="n">
      <f>H167+H203+H222-SUM(H198:H200,H191:H196,H186:H187)-H210-H235+5</f>
    </oc>
    <nc r="H202" t="n">
      <f>H167+H203+H222-SUM(H198:H200,H191:H196,H186:H187)-H210-H235</f>
    </nc>
  </rcc>
  <rcc rId="134" ua="false" sId="2">
    <oc r="H203" t="n">
      <f>SUM(H204:H205,H209)</f>
    </oc>
    <nc r="H203" t="n">
      <f>SUM(H204:H205,H209)</f>
    </nc>
  </rcc>
  <rcc rId="135" ua="false" sId="2">
    <oc r="H204" t="n">
      <v>0.21891294</v>
    </oc>
    <nc r="H204" t="n">
      <f>F204</f>
    </nc>
  </rcc>
  <rcc rId="136" ua="false" sId="2">
    <oc r="J210" t="n">
      <f>J211+SUM(J218:J220)</f>
    </oc>
    <nc r="J210" t="n">
      <f>J211+SUM(J218:J220)</f>
    </nc>
  </rcc>
  <rcc rId="137" ua="false" sId="2">
    <oc r="H219" t="n">
      <v>2.975</v>
    </oc>
    <nc r="H219" t="n">
      <f>F219</f>
    </nc>
  </rcc>
  <rcc rId="138" ua="false" sId="2">
    <oc r="H222" t="n">
      <f>SUM(H223:H224,H228:H229,H232:H234)</f>
    </oc>
    <nc r="H222" t="n">
      <f>SUM(H223:H224,H228:H229,H232:H234)</f>
    </nc>
  </rcc>
  <rcc rId="139" ua="false" sId="2">
    <oc r="H223" t="n">
      <f>H99</f>
    </oc>
    <nc r="H223" t="n">
      <f>H99</f>
    </nc>
  </rcc>
  <rcc rId="140" ua="false" sId="2">
    <oc r="H236" t="n">
      <v>0</v>
    </oc>
    <nc r="H236" t="n">
      <f>H105</f>
    </nc>
  </rcc>
  <rcc rId="141" ua="false" sId="2">
    <oc r="J236" t="n">
      <v>0</v>
    </oc>
    <nc r="J236" t="n">
      <f>J105</f>
    </nc>
  </rcc>
  <rcc rId="142" ua="false" sId="2">
    <oc r="H235" t="n">
      <f>SUM(H236:H237,H241:H242)</f>
    </oc>
    <nc r="H235" t="n">
      <f>SUM(H236:H237,H241:H242)</f>
    </nc>
  </rcc>
  <rcc rId="143" ua="false" sId="2">
    <oc r="J235" t="n">
      <f>SUM(J236:J237,J241:J242)</f>
    </oc>
    <nc r="J235" t="n">
      <f>SUM(J236:J237,J241:J242)</f>
    </nc>
  </rcc>
  <rcc rId="144" ua="false" sId="2">
    <oc r="H243" t="n">
      <f>H167-H185</f>
    </oc>
    <nc r="H243" t="n">
      <f>H167-H185</f>
    </nc>
  </rcc>
  <rcc rId="145" ua="false" sId="2">
    <oc r="H244" t="n">
      <f>H203-H210</f>
    </oc>
    <nc r="H244" t="n">
      <f>H203-H210</f>
    </nc>
  </rcc>
  <rcc rId="146" ua="false" sId="2">
    <oc r="H245" t="n">
      <f>H244-H246</f>
    </oc>
    <nc r="H245" t="n">
      <f>H244-H246</f>
    </nc>
  </rcc>
  <rcc rId="147" ua="false" sId="2">
    <oc r="H247" t="n">
      <f>H222-H235</f>
    </oc>
    <nc r="H247" t="n">
      <f>H222-H235</f>
    </nc>
  </rcc>
  <rcc rId="148" ua="false" sId="2">
    <oc r="H248" t="n">
      <f>H224-H237</f>
    </oc>
    <nc r="H248" t="n">
      <f>H224-H237</f>
    </nc>
  </rcc>
  <rcc rId="149" ua="false" sId="2">
    <oc r="H251" t="n">
      <f>H243+H244+H247+H250</f>
    </oc>
    <nc r="H251" t="n">
      <f>H243+H244+H247+H25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50" ua="false" sId="2">
    <oc r="H212" t="n">
      <v>101.15</v>
    </oc>
    <nc r="H212" t="n">
      <f>131.2+8.51+0.55+1.14+0.35</f>
    </nc>
  </rcc>
  <rcc rId="151" ua="false" sId="2">
    <oc r="H215" t="n">
      <v>6.06</v>
    </oc>
    <nc r="H215" t="n">
      <f>0.62+4.18+6.62</f>
    </nc>
  </rcc>
  <rcc rId="152" ua="false" sId="2">
    <oc r="H210" t="n">
      <f>H211+SUM(H218:H220)</f>
    </oc>
    <nc r="H210" t="n">
      <f>H211+SUM(H218:H220)</f>
    </nc>
  </rcc>
  <rcc rId="153" ua="false" sId="2">
    <oc r="H211" t="n">
      <f>SUM(H212:H217)</f>
    </oc>
    <nc r="H211" t="n">
      <f>SUM(H212:H217)</f>
    </nc>
  </rcc>
  <rcc rId="154" ua="false" sId="2">
    <oc r="H213" t="n">
      <f>37.39+37.75+28.91-19.69</f>
    </oc>
    <nc r="H213" t="n">
      <f>66.43+24.27+1.45-2.683</f>
    </nc>
  </rcc>
  <rcc rId="155" ua="false" sId="2">
    <oc r="M211" t="inlineStr">
      <is>
        <r>
          <rPr>
            <sz val="11"/>
            <color rgb="FF000000"/>
            <rFont val="Calibri"/>
            <family val="2"/>
            <charset val="204"/>
          </rPr>
          <t xml:space="preserve">выборка по рабочему файлу</t>
        </r>
      </is>
    </oc>
    <nc r="M211" t="inlineStr">
      <is>
        <r>
          <rPr>
            <sz val="11"/>
            <color rgb="FF000000"/>
            <rFont val="Calibri"/>
            <family val="2"/>
            <charset val="204"/>
          </rPr>
          <t xml:space="preserve">выборка по рабочему файлу и по ИП на 18-19</t>
        </r>
      </is>
    </nc>
  </rcc>
  <rcc rId="156" ua="false" sId="2">
    <nc r="J215" t="n">
      <f>0.34+3.74</f>
    </nc>
  </rcc>
  <rcc rId="157" ua="false" sId="2">
    <oc r="J212" t="n">
      <v>129.46</v>
    </oc>
    <nc r="J212" t="n">
      <f>110.01+7.08</f>
    </nc>
  </rcc>
  <rcc rId="158" ua="false" sId="2">
    <oc r="J213" t="n">
      <f>47.3+41.7+35.71-20.56</f>
    </oc>
    <nc r="J213" t="n">
      <f>47.3+26.27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9" ua="false" sId="2">
    <oc r="H369" t="n">
      <v>407</v>
    </oc>
    <nc r="H369" t="n">
      <v>399</v>
    </nc>
  </rcc>
  <rcc rId="160" ua="false" sId="2">
    <oc r="J369" t="n">
      <v>415</v>
    </oc>
    <nc r="J369" t="n">
      <v>39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61" ua="false" sId="2">
    <oc r="H266" t="n">
      <v>162.7911974007</v>
    </oc>
    <nc r="H266" t="n">
      <f>F266+3</f>
    </nc>
  </rcc>
  <rcc rId="162" ua="false" sId="2">
    <oc r="H270" t="n">
      <v>5</v>
    </oc>
    <nc r="H270" t="n">
      <v>1</v>
    </nc>
  </rcc>
  <rcc rId="163" ua="false" sId="2">
    <oc r="H255" t="n">
      <v>176.1606</v>
    </oc>
    <nc r="H255" t="n">
      <f>F255+3</f>
    </nc>
  </rcc>
  <rcc rId="164" ua="false" sId="2">
    <oc r="H294" t="n">
      <v>52</v>
    </oc>
    <nc r="H294" t="n">
      <v>97.5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65" ua="false" sId="2">
    <oc r="H200" t="n">
      <v>19.68712</v>
    </oc>
    <nc r="H200" t="n">
      <f>19.68712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66" ua="false" sId="2">
    <oc r="J105" t="n">
      <f>H105</f>
    </oc>
    <nc r="J105" t="n">
      <v>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67" ua="false" sId="2">
    <oc r="G434" t="n">
      <v>52.19</v>
    </oc>
    <nc r="G434" t="n">
      <v>0</v>
    </nc>
  </rcc>
  <rcc rId="168" ua="false" sId="2">
    <oc r="G389" t="n">
      <v>0.58</v>
    </oc>
    <nc r="G389" t="n">
      <v>16.98270419</v>
    </nc>
  </rcc>
  <rcc rId="169" ua="false" sId="2">
    <oc r="G384" t="n">
      <f>52.54+67.95</f>
    </oc>
    <nc r="G384" t="n">
      <f>2.03389831+34.97763395</f>
    </nc>
  </rcc>
  <rcc rId="170" ua="false" sId="2">
    <oc r="G402" t="n">
      <f>G403+SUM(G407:G412)</f>
    </oc>
    <nc r="G402" t="n">
      <v>131.58952383</v>
    </nc>
  </rcc>
  <rcc rId="171" ua="false" sId="2">
    <oc r="G429" t="n">
      <v>57.81</v>
    </oc>
    <nc r="G429" t="n">
      <v>35.30842079</v>
    </nc>
  </rcc>
  <rcc rId="172" ua="false" sId="2">
    <oc r="G377" t="n">
      <f>G378+G396+G400-0.01</f>
    </oc>
    <nc r="G377" t="n">
      <f>G378+G396+G400</f>
    </nc>
  </rcc>
  <rcc rId="173" ua="false" sId="2">
    <oc r="I443" t="n">
      <v>17.42</v>
    </oc>
    <nc r="I443" t="n">
      <v>17.424</v>
    </nc>
  </rcc>
  <rcc rId="174" ua="false" sId="2">
    <oc r="I429" t="n">
      <v>66.65</v>
    </oc>
    <nc r="I429" t="n">
      <v>38.77026181</v>
    </nc>
  </rcc>
  <rcc rId="175" ua="false" sId="2">
    <oc r="I408" t="n">
      <v>157.88</v>
    </oc>
    <nc r="I408" t="n">
      <v>157.883904</v>
    </nc>
  </rcc>
  <rcc rId="176" ua="false" sId="2">
    <oc r="I389" t="n">
      <v>77.67</v>
    </oc>
    <nc r="I389" t="n">
      <v>0</v>
    </nc>
  </rcc>
  <rcc rId="177" ua="false" sId="2">
    <oc r="I384" t="n">
      <f>65.07+52.23</f>
    </oc>
    <nc r="I384" t="n">
      <f>40.08243939</f>
    </nc>
  </rcc>
  <rcc rId="178" ua="false" sId="2">
    <oc r="I377" t="n">
      <f>I378+I396+I400+0.01</f>
    </oc>
    <nc r="I377" t="n">
      <f>I378+I396+I400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79" ua="false" sId="2">
    <nc r="M29" t="n">
      <v>1129.50726</v>
    </nc>
  </rcc>
  <rcc rId="180" ua="false" sId="2">
    <nc r="M28" t="inlineStr">
      <is>
        <r>
          <rPr>
            <sz val="11"/>
            <color rgb="FF000000"/>
            <rFont val="Calibri"/>
            <family val="2"/>
            <charset val="204"/>
          </rPr>
          <t xml:space="preserve">давали в МинЖКХ</t>
        </r>
      </is>
    </nc>
  </rcc>
  <rcc rId="181" ua="false" sId="2">
    <nc r="M31" t="n">
      <v>108.46485</v>
    </nc>
  </rcc>
  <rcc rId="182" ua="false" sId="2">
    <nc r="M37" t="n">
      <v>12163.0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236" t="n">
      <v>0</v>
    </oc>
    <nc r="F236" t="n">
      <f>1.91886966-0.49541111</f>
    </nc>
  </rcc>
  <rcc rId="5" ua="false" sId="2">
    <oc r="F237" t="n">
      <v>13.27</v>
    </oc>
    <nc r="F237" t="n">
      <v>16.24838588</v>
    </nc>
  </rcc>
  <rcc rId="6" ua="false" sId="2">
    <oc r="F239" t="n">
      <v>13.27</v>
    </oc>
    <nc r="F239" t="n">
      <v>13.32852637</v>
    </nc>
  </rcc>
  <rcc rId="7" ua="false" sId="2">
    <oc r="F241" t="n">
      <v>0</v>
    </oc>
    <nc r="F241" t="n">
      <f>3.888013+0.117694</f>
    </nc>
  </rcc>
  <rcc rId="8" ua="false" sId="2">
    <oc r="F243" t="n">
      <f>F167-F185</f>
    </oc>
    <nc r="F243" t="n">
      <f>F167-F185</f>
    </nc>
  </rcc>
  <rcc rId="9" ua="false" sId="2">
    <oc r="F251" t="n">
      <f>F243+F244+F247+F250</f>
    </oc>
    <nc r="F251" t="n">
      <f>F243+F244+F247+F250</f>
    </nc>
  </rcc>
  <rcc rId="10" ua="false" sId="2">
    <oc r="F252" t="n">
      <v>0</v>
    </oc>
    <nc r="F252" t="n">
      <f>E253</f>
    </nc>
  </rcc>
  <rcc rId="11" ua="false" sId="2">
    <oc r="H252" t="n">
      <v>28.5036553849996</v>
    </oc>
    <nc r="H252" t="n">
      <f>F253</f>
    </nc>
  </rcc>
  <rcc rId="12" ua="false" sId="2">
    <nc r="M255" t="inlineStr">
      <is>
        <r>
          <rPr>
            <sz val="11"/>
            <color rgb="FF000000"/>
            <rFont val="Calibri"/>
            <family val="2"/>
            <charset val="204"/>
          </rPr>
          <t xml:space="preserve">Из баланса на момент сдачи отчета по ИП</t>
        </r>
      </is>
    </nc>
  </rcc>
  <rcc rId="13" ua="false" sId="2">
    <oc r="F266" t="n">
      <v>0</v>
    </oc>
    <nc r="F266" t="n">
      <v>248.91419011</v>
    </nc>
  </rcc>
  <rcc rId="14" ua="false" sId="2">
    <oc r="F270" t="n">
      <v>0</v>
    </oc>
    <nc r="F270" t="n">
      <v>4.63859638</v>
    </nc>
  </rcc>
  <rcc rId="15" ua="false" sId="2">
    <oc r="F284" t="n">
      <v>0</v>
    </oc>
    <nc r="F284" t="n">
      <v>270.682</v>
    </nc>
  </rcc>
  <rcc rId="16" ua="false" sId="2">
    <oc r="F285" t="n">
      <v>0</v>
    </oc>
    <nc r="F285" t="n">
      <v>0.63136632</v>
    </nc>
  </rcc>
  <rcc rId="17" ua="false" sId="2">
    <oc r="F287" t="n">
      <v>0</v>
    </oc>
    <nc r="F287" t="n">
      <v>14.54805735</v>
    </nc>
  </rcc>
  <rcc rId="18" ua="false" sId="2">
    <nc r="M290" t="inlineStr">
      <is>
        <r>
          <rPr>
            <sz val="11"/>
            <color rgb="FF000000"/>
            <rFont val="Calibri"/>
            <family val="2"/>
            <charset val="204"/>
          </rPr>
          <t xml:space="preserve">хоз нужды</t>
        </r>
      </is>
    </nc>
  </rcc>
  <rcc rId="19" ua="false" sId="2">
    <oc r="F290" t="n">
      <v>0</v>
    </oc>
    <nc r="F290" t="n">
      <v>0.80284937</v>
    </nc>
  </rcc>
  <rcc rId="20" ua="false" sId="2">
    <oc r="F296" t="n">
      <v>0</v>
    </oc>
    <nc r="F296" t="n">
      <v>6.56890423</v>
    </nc>
  </rcc>
  <rcc rId="21" ua="false" sId="2">
    <oc r="F298" t="n">
      <v>0</v>
    </oc>
    <nc r="F298" t="n">
      <f>20.91078606+8.69337494</f>
    </nc>
  </rcc>
  <rcc rId="22" ua="false" sId="2">
    <nc r="F302" t="n">
      <v>60.08180866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83" ua="false" sId="2">
    <oc r="H266" t="n">
      <f>F266+3</f>
    </oc>
    <nc r="H266" t="n">
      <f>F266-10+3</f>
    </nc>
  </rcc>
  <rcc rId="184" ua="false" sId="2">
    <oc r="H255" t="n">
      <f>F255+3</f>
    </oc>
    <nc r="H255" t="n">
      <f>F255-10+3</f>
    </nc>
  </rcc>
  <rcc rId="185" ua="false" sId="2">
    <oc r="H302" t="n">
      <v>30</v>
    </oc>
    <nc r="H302" t="n">
      <v>65</v>
    </nc>
  </rcc>
  <rcc rId="186" ua="false" sId="2">
    <oc r="H287" t="n">
      <v>19.963871824</v>
    </oc>
    <nc r="H287" t="n">
      <v>14.816</v>
    </nc>
  </rcc>
  <rcc rId="187" ua="false" sId="2">
    <oc r="H290" t="n">
      <v>0.822016</v>
    </oc>
    <nc r="H290" t="n">
      <v>0.879</v>
    </nc>
  </rcc>
  <rcc rId="188" ua="false" sId="2">
    <oc r="H285" t="n">
      <v>0.747160891152</v>
    </oc>
    <nc r="H285" t="n">
      <v>0.661</v>
    </nc>
  </rcc>
  <rcc rId="189" ua="false" sId="2">
    <oc r="H303" t="n">
      <v>0</v>
    </oc>
    <nc r="H303" t="n">
      <v>30</v>
    </nc>
  </rcc>
  <rcc rId="190" ua="false" sId="2">
    <oc r="F298" t="n">
      <f>20.91078606+8.69337494</f>
    </oc>
    <nc r="F298" t="n">
      <f>25.446+8.69337494</f>
    </nc>
  </rcc>
  <rcc rId="191" ua="false" sId="2">
    <oc r="H298" t="n">
      <v>18</v>
    </oc>
    <nc r="H298" t="n">
      <f>F298</f>
    </nc>
  </rcc>
  <rcc rId="192" ua="false" sId="2">
    <oc r="H300" t="n">
      <v>20</v>
    </oc>
    <nc r="H300" t="n">
      <v>5</v>
    </nc>
  </rcc>
  <rcc rId="193" ua="false" sId="2">
    <oc r="J266" t="n">
      <f>H266*1.06</f>
    </oc>
    <nc r="J266" t="n">
      <f>H266*1.04</f>
    </nc>
  </rcc>
  <rcc rId="194" ua="false" sId="2">
    <oc r="J270" t="n">
      <v>0</v>
    </oc>
    <nc r="J270" t="n">
      <f>H270</f>
    </nc>
  </rcc>
  <rcc rId="195" ua="false" sId="2">
    <oc r="J255" t="n">
      <f>H255</f>
    </oc>
    <nc r="J255" t="n">
      <f>H255+9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96" ua="false" sId="2">
    <oc r="M31" t="n">
      <v>108.46485</v>
    </oc>
    <nc r="M31" t="n">
      <v>5</v>
    </nc>
  </rcc>
  <rcc rId="197" ua="false" sId="2">
    <oc r="M37" t="n">
      <v>12163.08</v>
    </oc>
    <nc r="M37" t="n">
      <v>2.077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98" ua="false" sId="2">
    <nc r="N29" t="n">
      <f>6.52453701</f>
    </nc>
  </rcc>
  <rcc rId="199" ua="false" sId="2">
    <nc r="O29" t="n">
      <v>16.81320766</v>
    </nc>
  </rcc>
  <rcc rId="200" ua="false" sId="2">
    <oc r="J29" t="n">
      <f>1153.69-21.18+6</f>
    </oc>
    <nc r="J29" t="n">
      <f>1129.50725+6.52453701+16.81332077</f>
    </nc>
  </rcc>
  <rcc rId="201" ua="false" sId="2">
    <nc r="O28" t="inlineStr">
      <is>
        <r>
          <rPr>
            <sz val="11"/>
            <color rgb="FF000000"/>
            <rFont val="Calibri"/>
            <family val="2"/>
            <charset val="204"/>
          </rPr>
          <t xml:space="preserve">теполюкс</t>
        </r>
      </is>
    </nc>
  </rcc>
  <rcc rId="202" ua="false" sId="2">
    <nc r="N28" t="inlineStr">
      <is>
        <r>
          <rPr>
            <sz val="11"/>
            <color rgb="FF000000"/>
            <rFont val="Calibri"/>
            <family val="2"/>
            <charset val="204"/>
          </rPr>
          <t xml:space="preserve">пернат центр</t>
        </r>
      </is>
    </nc>
  </rcc>
  <rcc rId="203" ua="false" sId="2">
    <oc r="J31" t="n">
      <v>15</v>
    </oc>
    <nc r="J31" t="n">
      <v>5</v>
    </nc>
  </rcc>
  <rcc rId="204" ua="false" sId="2">
    <oc r="J37" t="n">
      <v>3.03</v>
    </oc>
    <nc r="J37" t="n">
      <v>2.077</v>
    </nc>
  </rcc>
  <rcc rId="205" ua="false" sId="2">
    <oc r="H200" t="n">
      <f>19.68712</f>
    </oc>
    <nc r="H200" t="n">
      <f>H75*1.18</f>
    </nc>
  </rcc>
  <rcc rId="206" ua="false" sId="2">
    <oc r="J200" t="n">
      <v>20.56032</v>
    </oc>
    <nc r="J200" t="n">
      <f>J75*1.18</f>
    </nc>
  </rcc>
  <rcc rId="207" ua="false" sId="2">
    <oc r="J75" t="n">
      <f>17.42+2</f>
    </oc>
    <nc r="J75" t="n">
      <f>17.424+2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08" ua="false" sId="2">
    <oc r="H294" t="n">
      <v>97.57</v>
    </oc>
    <nc r="H294" t="n">
      <f>(39.477+43.083+0.07101)*1.18</f>
    </nc>
  </rcc>
  <rcc rId="209" ua="false" sId="2">
    <oc r="H295" t="n">
      <v>0</v>
    </oc>
    <nc r="H295" t="n">
      <f>39.477*1.18</f>
    </nc>
  </rcc>
  <rcc rId="210" ua="false" sId="2">
    <oc r="J295" t="n">
      <v>0</v>
    </oc>
    <nc r="J295" t="n">
      <f>H295*1.04</f>
    </nc>
  </rcc>
  <rcc rId="211" ua="false" sId="2">
    <oc r="H298" t="n">
      <f>F298</f>
    </oc>
    <nc r="H298" t="n">
      <v>32</v>
    </nc>
  </rcc>
  <rcc rId="212" ua="false" sId="2">
    <oc r="J298" t="n">
      <v>15</v>
    </oc>
    <nc r="J298" t="n">
      <v>30</v>
    </nc>
  </rcc>
  <rcc rId="213" ua="false" sId="2">
    <nc r="J300" t="n">
      <v>5</v>
    </nc>
  </rcc>
  <rcc rId="214" ua="false" sId="2">
    <oc r="J302" t="n">
      <v>20</v>
    </oc>
    <nc r="J302" t="n">
      <f>H302*1.04</f>
    </nc>
  </rcc>
  <rcc rId="215" ua="false" sId="2">
    <oc r="F29" t="n">
      <v>1003.9</v>
    </oc>
    <nc r="F29" t="n">
      <v>1059.105</v>
    </nc>
  </rcc>
  <rcc rId="216" ua="false" sId="2">
    <oc r="F31" t="n">
      <v>74.42</v>
    </oc>
    <nc r="F31" t="n">
      <v>98.431</v>
    </nc>
  </rcc>
  <rcc rId="217" ua="false" sId="2">
    <oc r="F37" t="n">
      <v>5</v>
    </oc>
    <nc r="F37" t="n">
      <v>29.54</v>
    </nc>
  </rcc>
  <rcc rId="218" ua="false" sId="2">
    <oc r="H190" t="n">
      <f>(F287-F290)+(H57*1.18)-(H287-H290)</f>
    </oc>
    <nc r="H190"/>
  </rcc>
  <rcc rId="219" ua="false" sId="2">
    <oc r="H173" t="n">
      <f>F266+H29*1.18-H266</f>
    </oc>
    <nc r="H173" t="n">
      <f>F266+H29*1.18-H266-103.36-7.6</f>
    </nc>
  </rcc>
  <rcc rId="220" ua="false" sId="2">
    <oc r="H189" t="n">
      <f>F290+((H56-H57)*1.18)-H290</f>
    </oc>
    <nc r="H189"/>
  </rcc>
  <rcc rId="221" ua="false" sId="2">
    <oc r="H184" t="n">
      <v>17</v>
    </oc>
    <nc r="H184" t="n">
      <v>14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22" ua="false" sId="2">
    <oc r="H342" t="n">
      <v>500.02403</v>
    </oc>
    <nc r="H342" t="n">
      <v>514.14803</v>
    </nc>
  </rcc>
  <rcc rId="223" ua="false" sId="2">
    <oc r="H346" t="n">
      <v>49.4735</v>
    </oc>
    <nc r="H346" t="n">
      <v>37564.673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24" ua="false" sId="2">
    <oc r="J342" t="n">
      <v>508.07006165</v>
    </oc>
    <nc r="J342" t="n">
      <f>H342+1.321414</f>
    </nc>
  </rcc>
  <rcc rId="225" ua="false" sId="2">
    <oc r="H346" t="n">
      <v>37564.673</v>
    </oc>
    <nc r="H346" t="n">
      <v>37.564673</v>
    </nc>
  </rcc>
  <rcc rId="226" ua="false" sId="2">
    <oc r="J346" t="n">
      <v>43.4</v>
    </oc>
    <nc r="J346" t="n">
      <f>H346+0.1753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27" ua="false" sId="2">
    <oc r="F266" t="n">
      <v>229.715</v>
    </oc>
    <nc r="F266" t="n">
      <f>248.914-19.198</f>
    </nc>
  </rcc>
  <rcc rId="228" ua="false" sId="2">
    <oc r="F270" t="n">
      <v>2.43</v>
    </oc>
    <nc r="F270" t="n">
      <f>4.638596-2.207623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229" ua="false" sId="2">
    <oc r="J69" t="n">
      <f>I69</f>
    </oc>
    <nc r="J69" t="n">
      <v>124.95</v>
    </nc>
  </rcc>
  <rcc rId="230" ua="false" sId="2">
    <oc r="J71" t="n">
      <f>H71+10</f>
    </oc>
    <nc r="J71" t="n">
      <f>H71+8</f>
    </nc>
  </rcc>
  <rcc rId="231" ua="false" sId="2">
    <oc r="J75" t="n">
      <f>17.424+2</f>
    </oc>
    <nc r="J75" t="n">
      <f>17.424+2.6+0.565</f>
    </nc>
  </rcc>
  <rcc rId="232" ua="false" sId="2">
    <oc r="J78" t="n">
      <f>H78</f>
    </oc>
    <nc r="J78" t="n">
      <f>H78*1.0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33" ua="false" sId="2">
    <oc r="J52" t="n">
      <f>H52*1.04</f>
    </oc>
    <nc r="J52" t="n">
      <f>H52*1.04-2</f>
    </nc>
  </rcc>
  <rcc rId="234" ua="false" sId="2">
    <oc r="J105" t="n">
      <v>0</v>
    </oc>
    <nc r="J105" t="n">
      <v>0.073</v>
    </nc>
  </rcc>
  <rcc rId="235" ua="false" sId="2">
    <oc r="J101" t="n">
      <v>0</v>
    </oc>
    <nc r="J101" t="n">
      <v>48</v>
    </nc>
  </rcc>
  <rcc rId="236" ua="false" sId="2">
    <oc r="J107" t="n">
      <v>0</v>
    </oc>
    <nc r="J107" t="n">
      <v>48</v>
    </nc>
  </rcc>
  <rcc rId="237" ua="false" sId="2">
    <oc r="J106" t="n">
      <v>0</v>
    </oc>
    <nc r="J106" t="n">
      <f>J107</f>
    </nc>
  </rcc>
  <rcc rId="238" ua="false" sId="2">
    <oc r="H106" t="n">
      <v>0</v>
    </oc>
    <nc r="H106" t="n">
      <f>H107</f>
    </nc>
  </rcc>
  <rcc rId="239" ua="false" sId="2">
    <oc r="H107" t="n">
      <v>0</v>
    </oc>
    <nc r="H107" t="n">
      <v>48</v>
    </nc>
  </rcc>
  <rcc rId="240" ua="false" sId="2">
    <oc r="H101" t="n">
      <v>0</v>
    </oc>
    <nc r="H101" t="n">
      <v>4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41" ua="false" sId="2">
    <oc r="G23" t="n">
      <f>SUM(G24,G28:G34,G37)</f>
    </oc>
    <nc r="G23" t="n">
      <v>1110.98</v>
    </nc>
  </rcc>
  <rcc rId="242" ua="false" sId="2">
    <oc r="G29" t="n">
      <v>1055.08</v>
    </oc>
    <nc r="G29" t="n">
      <v>1080.68</v>
    </nc>
  </rcc>
  <rcc rId="243" ua="false" sId="2">
    <oc r="G31" t="n">
      <f>78.37-0.005</f>
    </oc>
    <nc r="G31" t="n">
      <v>27.38</v>
    </nc>
  </rcc>
  <rcc rId="244" ua="false" sId="2">
    <oc r="G34" t="n">
      <f>SUM(G35:G36)</f>
    </oc>
    <nc r="G34" t="n">
      <v>0</v>
    </nc>
  </rcc>
  <rcc rId="245" ua="false" sId="2">
    <oc r="G37" t="n">
      <f>5.28-0.005</f>
    </oc>
    <nc r="G37" t="n">
      <v>2.92</v>
    </nc>
  </rcc>
  <rcc rId="246" ua="false" sId="2">
    <oc r="G38" t="n">
      <f>G53+G62+G68+G69+G70+G73+G77</f>
    </oc>
    <nc r="G38" t="n">
      <v>1071.25408310052</v>
    </nc>
  </rcc>
  <rcc rId="247" ua="false" sId="2">
    <oc r="G44" t="n">
      <v>0</v>
    </oc>
    <nc r="G44" t="n">
      <v>1043.62</v>
    </nc>
  </rcc>
  <rcc rId="248" ua="false" sId="2">
    <oc r="G46" t="n">
      <v>0</v>
    </oc>
    <nc r="G46" t="n">
      <v>12.3864</v>
    </nc>
  </rcc>
  <rcc rId="249" ua="false" sId="2">
    <oc r="G52" t="n">
      <v>0</v>
    </oc>
    <nc r="G52" t="n">
      <v>15.2464</v>
    </nc>
  </rcc>
  <rcc rId="250" ua="false" sId="2">
    <oc r="G53" t="n">
      <f>SUM(G54:G55,G60:G61)</f>
    </oc>
    <nc r="G53" t="n">
      <v>131.073564</v>
    </nc>
  </rcc>
  <rcc rId="251" ua="false" sId="2">
    <oc r="G54" t="n">
      <v>7.78</v>
    </oc>
    <nc r="G54" t="n">
      <v>6.968</v>
    </nc>
  </rcc>
  <rcc rId="252" ua="false" sId="2">
    <oc r="G55" t="n">
      <f>G56+G59</f>
    </oc>
    <nc r="G55" t="n">
      <v>108.5</v>
    </nc>
  </rcc>
  <rcc rId="253" ua="false" sId="2">
    <oc r="G56" t="n">
      <v>0</v>
    </oc>
    <nc r="G56" t="n">
      <v>108.5</v>
    </nc>
  </rcc>
  <rcc rId="254" ua="false" sId="2">
    <oc r="G57" t="n">
      <v>0</v>
    </oc>
    <nc r="G57" t="n">
      <v>103</v>
    </nc>
  </rcc>
  <rcc rId="255" ua="false" sId="2">
    <oc r="G60" t="n">
      <v>15.85</v>
    </oc>
    <nc r="G60" t="n">
      <v>6.765564</v>
    </nc>
  </rcc>
  <rcc rId="256" ua="false" sId="2">
    <oc r="G61" t="n">
      <v>0</v>
    </oc>
    <nc r="G61" t="n">
      <v>8.84</v>
    </nc>
  </rcc>
  <rcc rId="257" ua="false" sId="2">
    <oc r="G62" t="n">
      <f>SUM(G63:G67)</f>
    </oc>
    <nc r="G62" t="n">
      <v>464.327594916524</v>
    </nc>
  </rcc>
  <rcc rId="258" ua="false" sId="2">
    <oc r="G63" t="n">
      <v>0</v>
    </oc>
    <nc r="G63" t="n">
      <v>19.6319973001493</v>
    </nc>
  </rcc>
  <rcc rId="259" ua="false" sId="2">
    <oc r="G64" t="n">
      <v>0</v>
    </oc>
    <nc r="G64" t="n">
      <v>438.580148016375</v>
    </nc>
  </rcc>
  <rcc rId="260" ua="false" sId="2">
    <oc r="G67" t="n">
      <v>0</v>
    </oc>
    <nc r="G67" t="n">
      <v>6.1154496</v>
    </nc>
  </rcc>
  <rcc rId="261" ua="false" sId="2">
    <oc r="G68" t="n">
      <v>237.87</v>
    </oc>
    <nc r="G68" t="n">
      <v>251.3403222</v>
    </nc>
  </rcc>
  <rcc rId="262" ua="false" sId="2">
    <oc r="G69" t="n">
      <v>131.57</v>
    </oc>
    <nc r="G69" t="n">
      <v>132.626</v>
    </nc>
  </rcc>
  <rcc rId="263" ua="false" sId="2">
    <oc r="G70" t="n">
      <v>32.86</v>
    </oc>
    <nc r="G70" t="n">
      <v>31.7140472</v>
    </nc>
  </rcc>
  <rcc rId="264" ua="false" sId="2">
    <oc r="G71" t="n">
      <v>0</v>
    </oc>
    <nc r="G71" t="n">
      <v>30.489</v>
    </nc>
  </rcc>
  <rcc rId="265" ua="false" sId="2">
    <oc r="G72" t="n">
      <v>0</v>
    </oc>
    <nc r="G72" t="n">
      <v>1.2250472</v>
    </nc>
  </rcc>
  <rcc rId="266" ua="false" sId="2">
    <oc r="G73" t="n">
      <f>SUM(G74:G76)</f>
    </oc>
    <nc r="G73" t="n">
      <v>30.608414784</v>
    </nc>
  </rcc>
  <rcc rId="267" ua="false" sId="2">
    <oc r="G74" t="n">
      <v>0</v>
    </oc>
    <nc r="G74" t="n">
      <v>11.928414784</v>
    </nc>
  </rcc>
  <rcc rId="268" ua="false" sId="2">
    <oc r="G75" t="n">
      <v>16.68</v>
    </oc>
    <nc r="G75" t="n">
      <v>18.68</v>
    </nc>
  </rcc>
  <rcc rId="269" ua="false" sId="2">
    <oc r="G76" t="n">
      <f>515.48+0.01</f>
    </oc>
    <nc r="G76" t="n">
      <v>0</v>
    </nc>
  </rcc>
  <rcc rId="270" ua="false" sId="2">
    <oc r="G77" t="n">
      <f>SUM(G78:G80)</f>
    </oc>
    <nc r="G77" t="n">
      <v>29.56414</v>
    </nc>
  </rcc>
  <rcc rId="271" ua="false" sId="2">
    <oc r="G78" t="n">
      <v>26.97</v>
    </oc>
    <nc r="G78" t="n">
      <v>29.56414</v>
    </nc>
  </rcc>
  <rcc rId="272" ua="false" sId="2">
    <oc r="G81" t="n">
      <f>G23-G38</f>
    </oc>
    <nc r="G81" t="n">
      <v>39.725916899476</v>
    </nc>
  </rcc>
  <rcc rId="273" ua="false" sId="2">
    <oc r="G87" t="n">
      <v>0</v>
    </oc>
    <nc r="G87" t="n">
      <v>37.0599999999999</v>
    </nc>
  </rcc>
  <rcc rId="274" ua="false" sId="2">
    <oc r="G89" t="n">
      <v>0</v>
    </oc>
    <nc r="G89" t="n">
      <v>14.9936</v>
    </nc>
  </rcc>
  <rcc rId="275" ua="false" sId="2">
    <oc r="G95" t="n">
      <v>0</v>
    </oc>
    <nc r="G95" t="n">
      <v>-12.3264</v>
    </nc>
  </rcc>
  <rcc rId="276" ua="false" sId="2">
    <oc r="G96" t="n">
      <f>G97-G103</f>
    </oc>
    <nc r="G96" t="n">
      <v>-8.0164</v>
    </nc>
  </rcc>
  <rcc rId="277" ua="false" sId="2">
    <oc r="G97" t="n">
      <f>SUM(G98:G100,G102)</f>
    </oc>
    <nc r="G97" t="n">
      <v>14.5336</v>
    </nc>
  </rcc>
  <rcc rId="278" ua="false" sId="2">
    <nc r="G99" t="n">
      <v>5.3248</v>
    </nc>
  </rcc>
  <rcc rId="279" ua="false" sId="2">
    <oc r="G100" t="n">
      <f>G101</f>
    </oc>
    <nc r="G100" t="n">
      <v>0</v>
    </nc>
  </rcc>
  <rcc rId="280" ua="false" sId="2">
    <oc r="G102" t="n">
      <v>11.98</v>
    </oc>
    <nc r="G102" t="n">
      <v>9.2088</v>
    </nc>
  </rcc>
  <rcc rId="281" ua="false" sId="2">
    <oc r="G103" t="n">
      <f>SUM(G104:G106,G108)</f>
    </oc>
    <nc r="G103" t="n">
      <v>22.55</v>
    </nc>
  </rcc>
  <rcc rId="282" ua="false" sId="2">
    <oc r="G104" t="n">
      <v>0</v>
    </oc>
    <nc r="G104" t="n">
      <v>17.34</v>
    </nc>
  </rcc>
  <rcc rId="283" ua="false" sId="2">
    <oc r="G105" t="n">
      <v>1.8</v>
    </oc>
    <nc r="G105" t="n">
      <v>1.71</v>
    </nc>
  </rcc>
  <rcc rId="284" ua="false" sId="2">
    <oc r="G108" t="n">
      <v>9.65</v>
    </oc>
    <nc r="G108" t="n">
      <v>3.5</v>
    </nc>
  </rcc>
  <rcc rId="285" ua="false" sId="2">
    <oc r="G109" t="n">
      <f>G81+G96+0.0055</f>
    </oc>
    <nc r="G109" t="n">
      <v>31.709516899476</v>
    </nc>
  </rcc>
  <rcc rId="286" ua="false" sId="2">
    <oc r="G115" t="n">
      <v>0</v>
    </oc>
    <nc r="G115" t="n">
      <v>14.5099999999999</v>
    </nc>
  </rcc>
  <rcc rId="287" ua="false" sId="2">
    <oc r="G117" t="n">
      <v>0</v>
    </oc>
    <nc r="G117" t="n">
      <v>14.9936</v>
    </nc>
  </rcc>
  <rcc rId="288" ua="false" sId="2">
    <oc r="G123" t="n">
      <v>0</v>
    </oc>
    <nc r="G123" t="n">
      <v>2.2072</v>
    </nc>
  </rcc>
  <rcc rId="289" ua="false" sId="2">
    <oc r="G124" t="n">
      <v>30.84</v>
    </oc>
    <nc r="G124" t="n">
      <v>6.34215999999999</v>
    </nc>
  </rcc>
  <rcc rId="290" ua="false" sId="2">
    <oc r="G130" t="n">
      <v>0</v>
    </oc>
    <nc r="G130" t="n">
      <v>2.90199999999999</v>
    </nc>
  </rcc>
  <rcc rId="291" ua="false" sId="2">
    <oc r="G132" t="n">
      <v>0</v>
    </oc>
    <nc r="G132" t="n">
      <v>2.99872</v>
    </nc>
  </rcc>
  <rcc rId="292" ua="false" sId="2">
    <oc r="G138" t="n">
      <v>0</v>
    </oc>
    <nc r="G138" t="n">
      <v>0.44144</v>
    </nc>
  </rcc>
  <rcc rId="293" ua="false" sId="2">
    <oc r="G139" t="n">
      <f>G109-G124</f>
    </oc>
    <nc r="G139" t="n">
      <v>25.36864</v>
    </nc>
  </rcc>
  <rcc rId="294" ua="false" sId="2">
    <oc r="G145" t="n">
      <v>0</v>
    </oc>
    <nc r="G145" t="n">
      <v>11.608</v>
    </nc>
  </rcc>
  <rcc rId="295" ua="false" sId="2">
    <oc r="G147" t="n">
      <v>0</v>
    </oc>
    <nc r="G147" t="n">
      <v>11.99488</v>
    </nc>
  </rcc>
  <rcc rId="296" ua="false" sId="2">
    <oc r="G153" t="n">
      <v>0</v>
    </oc>
    <nc r="G153" t="n">
      <v>1.76576</v>
    </nc>
  </rcc>
  <rcc rId="297" ua="false" sId="2">
    <oc r="G154" t="n">
      <f>SUM(G155:G158)</f>
    </oc>
    <nc r="G154" t="n">
      <v>25.36864</v>
    </nc>
  </rcc>
  <rcc rId="298" ua="false" sId="2">
    <oc r="G155" t="n">
      <v>15.59</v>
    </oc>
    <nc r="G155" t="n">
      <v>24.6075808</v>
    </nc>
  </rcc>
  <rcc rId="299" ua="false" sId="2">
    <oc r="G157" t="n">
      <v>0</v>
    </oc>
    <nc r="G157" t="n">
      <v>0.761059199999999</v>
    </nc>
  </rcc>
  <rcc rId="300" ua="false" sId="2">
    <oc r="G160" t="n">
      <f>G109+G105+G69</f>
    </oc>
    <nc r="G160" t="n">
      <v>166.045516899476</v>
    </nc>
  </rcc>
  <rcc rId="301" ua="false" sId="2">
    <oc r="G161" t="n">
      <v>0</v>
    </oc>
    <nc r="G161" t="n">
      <v>26.3249688982</v>
    </nc>
  </rcc>
  <rcc rId="302" ua="false" sId="2">
    <oc r="G165" t="e">
      <f>G163/G160</f>
    </oc>
    <nc r="G165" t="n">
      <v>0</v>
    </nc>
  </rcc>
  <rcc rId="303" ua="false" sId="2">
    <oc r="I23" t="n">
      <f>SUM(I24,I28:I34,I37)</f>
    </oc>
    <nc r="I23" t="n">
      <v>1156.54</v>
    </nc>
  </rcc>
  <rcc rId="304" ua="false" sId="2">
    <oc r="I29" t="n">
      <v>1104.66</v>
    </oc>
    <nc r="I29" t="n">
      <v>1138.51</v>
    </nc>
  </rcc>
  <rcc rId="305" ua="false" sId="2">
    <oc r="I31" t="n">
      <f>82.13-0.005</f>
    </oc>
    <nc r="I31" t="n">
      <v>15</v>
    </nc>
  </rcc>
  <rcc rId="306" ua="false" sId="2">
    <oc r="I34" t="n">
      <f>SUM(I35:I36)</f>
    </oc>
    <nc r="I34" t="n">
      <v>0</v>
    </nc>
  </rcc>
  <rcc rId="307" ua="false" sId="2">
    <oc r="I37" t="n">
      <f>5.57-0.005</f>
    </oc>
    <nc r="I37" t="n">
      <v>3.03</v>
    </nc>
  </rcc>
  <rcc rId="308" ua="false" sId="2">
    <oc r="I38" t="n">
      <f>I53+I62+I68+I69+I70+I73+I77</f>
    </oc>
    <nc r="I38" t="n">
      <v>1141.8079168982</v>
    </nc>
  </rcc>
  <rcc rId="309" ua="false" sId="2">
    <oc r="I44" t="n">
      <v>0</v>
    </oc>
    <nc r="I44" t="n">
      <v>1113.0698048982</v>
    </nc>
  </rcc>
  <rcc rId="310" ua="false" sId="2">
    <oc r="I46" t="n">
      <v>0</v>
    </oc>
    <nc r="I46" t="n">
      <v>12.881856</v>
    </nc>
  </rcc>
  <rcc rId="311" ua="false" sId="2">
    <oc r="I52" t="n">
      <v>0</v>
    </oc>
    <nc r="I52" t="n">
      <v>15.856256</v>
    </nc>
  </rcc>
  <rcc rId="312" ua="false" sId="2">
    <oc r="I53" t="n">
      <f>SUM(I54:I55,I60:I61)</f>
    </oc>
    <nc r="I53" t="n">
      <v>136.31650656</v>
    </nc>
  </rcc>
  <rcc rId="313" ua="false" sId="2">
    <oc r="I54" t="n">
      <v>8.21</v>
    </oc>
    <nc r="I54" t="n">
      <v>7.24672</v>
    </nc>
  </rcc>
  <rcc rId="314" ua="false" sId="2">
    <oc r="I55" t="n">
      <f>I56+I59</f>
    </oc>
    <nc r="I55" t="n">
      <v>112.84</v>
    </nc>
  </rcc>
  <rcc rId="315" ua="false" sId="2">
    <oc r="I56" t="n">
      <v>0</v>
    </oc>
    <nc r="I56" t="n">
      <v>112.84</v>
    </nc>
  </rcc>
  <rcc rId="316" ua="false" sId="2">
    <oc r="I57" t="n">
      <v>0</v>
    </oc>
    <nc r="I57" t="n">
      <v>107.12</v>
    </nc>
  </rcc>
  <rcc rId="317" ua="false" sId="2">
    <oc r="I60" t="n">
      <v>16.73</v>
    </oc>
    <nc r="I60" t="n">
      <v>7.03618656</v>
    </nc>
  </rcc>
  <rcc rId="318" ua="false" sId="2">
    <oc r="I61" t="n">
      <v>0</v>
    </oc>
    <nc r="I61" t="n">
      <v>9.1936</v>
    </nc>
  </rcc>
  <rcc rId="319" ua="false" sId="2">
    <oc r="I62" t="n">
      <f>SUM(I63:I67)</f>
    </oc>
    <nc r="I62" t="n">
      <v>483.06510007484</v>
    </nc>
  </rcc>
  <rcc rId="320" ua="false" sId="2">
    <oc r="I63" t="n">
      <v>0</v>
    </oc>
    <nc r="I63" t="n">
      <v>20.5816785538101</v>
    </nc>
  </rcc>
  <rcc rId="321" ua="false" sId="2">
    <oc r="I64" t="n">
      <v>0</v>
    </oc>
    <nc r="I64" t="n">
      <v>456.12335393703</v>
    </nc>
  </rcc>
  <rcc rId="322" ua="false" sId="2">
    <oc r="I67" t="n">
      <v>0</v>
    </oc>
    <nc r="I67" t="n">
      <v>6.360067584</v>
    </nc>
  </rcc>
  <rcc rId="323" ua="false" sId="2">
    <oc r="I68" t="n">
      <v>250.96</v>
    </oc>
    <nc r="I68" t="n">
      <v>261.3935698</v>
    </nc>
  </rcc>
  <rcc rId="324" ua="false" sId="2">
    <oc r="I70" t="n">
      <v>42.5</v>
    </oc>
    <nc r="I70" t="n">
      <v>41.763049088</v>
    </nc>
  </rcc>
  <rcc rId="325" ua="false" sId="2">
    <oc r="I71" t="n">
      <v>0</v>
    </oc>
    <nc r="I71" t="n">
      <v>40.489</v>
    </nc>
  </rcc>
  <rcc rId="326" ua="false" sId="2">
    <oc r="I72" t="n">
      <v>0</v>
    </oc>
    <nc r="I72" t="n">
      <v>1.274049088</v>
    </nc>
  </rcc>
  <rcc rId="327" ua="false" sId="2">
    <oc r="I73" t="n">
      <f>SUM(I74:I76)</f>
    </oc>
    <nc r="I73" t="n">
      <v>31.82555137536</v>
    </nc>
  </rcc>
  <rcc rId="328" ua="false" sId="2">
    <oc r="I74" t="n">
      <v>0</v>
    </oc>
    <nc r="I74" t="n">
      <v>12.40555137536</v>
    </nc>
  </rcc>
  <rcc rId="329" ua="false" sId="2">
    <oc r="I75" t="n">
      <v>17.42</v>
    </oc>
    <nc r="I75" t="n">
      <v>19.42</v>
    </nc>
  </rcc>
  <rcc rId="330" ua="false" sId="2">
    <oc r="I76" t="n">
      <f>520.55-0.01</f>
    </oc>
    <nc r="I76" t="n">
      <v>0</v>
    </nc>
  </rcc>
  <rcc rId="331" ua="false" sId="2">
    <oc r="I77" t="n">
      <f>SUM(I78:I80)</f>
    </oc>
    <nc r="I77" t="n">
      <v>29.56414</v>
    </nc>
  </rcc>
  <rcc rId="332" ua="false" sId="2">
    <oc r="I78" t="n">
      <v>28.46</v>
    </oc>
    <nc r="I78" t="n">
      <v>29.56414</v>
    </nc>
  </rcc>
  <rcc rId="333" ua="false" sId="2">
    <oc r="I81" t="n">
      <f>I23-I38</f>
    </oc>
    <nc r="I81" t="n">
      <v>14.7320831017998</v>
    </nc>
  </rcc>
  <rcc rId="334" ua="false" sId="2">
    <oc r="I87" t="n">
      <v>0</v>
    </oc>
    <nc r="I87" t="n">
      <v>25.4401951017999</v>
    </nc>
  </rcc>
  <rcc rId="335" ua="false" sId="2">
    <oc r="I89" t="n">
      <v>0</v>
    </oc>
    <nc r="I89" t="n">
      <v>2.118144</v>
    </nc>
  </rcc>
  <rcc rId="336" ua="false" sId="2">
    <oc r="I95" t="n">
      <v>0</v>
    </oc>
    <nc r="I95" t="n">
      <v>-12.826256</v>
    </nc>
  </rcc>
  <rcc rId="337" ua="false" sId="2">
    <oc r="I96" t="n">
      <f>I97-I103</f>
    </oc>
    <nc r="I96" t="n">
      <v>-7.435056</v>
    </nc>
  </rcc>
  <rcc rId="338" ua="false" sId="2">
    <oc r="I97" t="n">
      <f>SUM(I98:I100,I102)</f>
    </oc>
    <nc r="I97" t="n">
      <v>15.114944</v>
    </nc>
  </rcc>
  <rcc rId="339" ua="false" sId="2">
    <nc r="I99" t="n">
      <v>5.537792</v>
    </nc>
  </rcc>
  <rcc rId="340" ua="false" sId="2">
    <oc r="I100" t="n">
      <f>I101</f>
    </oc>
    <nc r="I100" t="n">
      <v>0</v>
    </nc>
  </rcc>
  <rcc rId="341" ua="false" sId="2">
    <oc r="I102" t="n">
      <v>15.7</v>
    </oc>
    <nc r="I102" t="n">
      <v>9.577152</v>
    </nc>
  </rcc>
  <rcc rId="342" ua="false" sId="2">
    <oc r="I103" t="n">
      <f>SUM(I104:I106,I108)</f>
    </oc>
    <nc r="I103" t="n">
      <v>22.55</v>
    </nc>
  </rcc>
  <rcc rId="343" ua="false" sId="2">
    <oc r="I104" t="n">
      <v>0</v>
    </oc>
    <nc r="I104" t="n">
      <v>17.34</v>
    </nc>
  </rcc>
  <rcc rId="344" ua="false" sId="2">
    <oc r="I105" t="n">
      <v>1.8</v>
    </oc>
    <nc r="I105" t="n">
      <v>1.71</v>
    </nc>
  </rcc>
  <rcc rId="345" ua="false" sId="2">
    <oc r="I108" t="n">
      <v>9.18</v>
    </oc>
    <nc r="I108" t="n">
      <v>3.5</v>
    </nc>
  </rcc>
  <rcc rId="346" ua="false" sId="2">
    <oc r="I109" t="n">
      <f>I81+I96+0.005</f>
    </oc>
    <nc r="I109" t="n">
      <v>7.29702710179985</v>
    </nc>
  </rcc>
  <rcc rId="347" ua="false" sId="2">
    <nc r="I115" t="n">
      <v>2.89019510179987</v>
    </nc>
  </rcc>
  <rcc rId="348" ua="false" sId="2">
    <nc r="I117" t="n">
      <v>2.118144</v>
    </nc>
  </rcc>
  <rcc rId="349" ua="false" sId="2">
    <oc r="I123" t="n">
      <v>0</v>
    </oc>
    <nc r="I123" t="n">
      <v>2.288688</v>
    </nc>
  </rcc>
  <rcc rId="350" ua="false" sId="2">
    <oc r="I124" t="n">
      <v>30.87</v>
    </oc>
    <nc r="I124" t="n">
      <v>1.45940542035997</v>
    </nc>
  </rcc>
  <rcc rId="351" ua="false" sId="2">
    <oc r="I130" t="n">
      <v>0</v>
    </oc>
    <nc r="I130" t="n">
      <v>0.578039020359975</v>
    </nc>
  </rcc>
  <rcc rId="352" ua="false" sId="2">
    <oc r="I132" t="n">
      <v>0</v>
    </oc>
    <nc r="I132" t="n">
      <v>0.4236288</v>
    </nc>
  </rcc>
  <rcc rId="353" ua="false" sId="2">
    <oc r="I138" t="n">
      <v>0</v>
    </oc>
    <nc r="I138" t="n">
      <v>0.4577376</v>
    </nc>
  </rcc>
  <rcc rId="354" ua="false" sId="2">
    <oc r="I139" t="n">
      <f>I109-I124</f>
    </oc>
    <nc r="I139" t="n">
      <v>5.8376216814399</v>
    </nc>
  </rcc>
  <rcc rId="355" ua="false" sId="2">
    <oc r="I145" t="n">
      <v>0</v>
    </oc>
    <nc r="I145" t="n">
      <v>2.3121560814399</v>
    </nc>
  </rcc>
  <rcc rId="356" ua="false" sId="2">
    <oc r="I147" t="n">
      <v>0</v>
    </oc>
    <nc r="I147" t="n">
      <v>1.6945152</v>
    </nc>
  </rcc>
  <rcc rId="357" ua="false" sId="2">
    <oc r="I153" t="n">
      <v>0</v>
    </oc>
    <nc r="I153" t="n">
      <v>1.8309504</v>
    </nc>
  </rcc>
  <rcc rId="358" ua="false" sId="2">
    <oc r="I154" t="n">
      <f>SUM(I155:I158)</f>
    </oc>
    <nc r="I154" t="n">
      <v>5.8376216814399</v>
    </nc>
  </rcc>
  <rcc rId="359" ua="false" sId="2">
    <oc r="I155" t="n">
      <v>16.45</v>
    </oc>
    <nc r="I155" t="n">
      <v>5.6624930309967</v>
    </nc>
  </rcc>
  <rcc rId="360" ua="false" sId="2">
    <oc r="I157" t="n">
      <v>0</v>
    </oc>
    <nc r="I157" t="n">
      <v>0.175128650443197</v>
    </nc>
  </rcc>
  <rcc rId="361" ua="false" sId="2">
    <oc r="I160" t="n">
      <f>I109+I105+I69</f>
    </oc>
    <nc r="I160" t="n">
      <v>166.8870271018</v>
    </nc>
  </rcc>
  <rcc rId="362" ua="false" sId="2">
    <oc r="I165" t="e">
      <f>I163/I160</f>
    </oc>
    <nc r="I165" t="n">
      <v>0</v>
    </nc>
  </rcc>
  <rcc rId="363" ua="false" sId="2">
    <oc r="G167" t="n">
      <f>SUM(G168,G172:G178,G181,G184)</f>
    </oc>
    <nc r="G167" t="n">
      <v>1304.7116002363</v>
    </nc>
  </rcc>
  <rcc rId="364" ua="false" sId="2">
    <oc r="G173" t="n">
      <v>0</v>
    </oc>
    <nc r="G173" t="n">
      <v>1260.4032002363</v>
    </nc>
  </rcc>
  <rcc rId="365" ua="false" sId="2">
    <oc r="G175" t="n">
      <v>0</v>
    </oc>
    <nc r="G175" t="n">
      <v>27.3084</v>
    </nc>
  </rcc>
  <rcc rId="366" ua="false" sId="2">
    <oc r="G184" t="n">
      <v>0</v>
    </oc>
    <nc r="G184" t="n">
      <v>17</v>
    </nc>
  </rcc>
  <rcc rId="367" ua="false" sId="2">
    <oc r="G185" t="n">
      <f>SUM(G186:G187,G191:G196,G198:G202)</f>
    </oc>
    <nc r="G185" t="n">
      <v>1090.4173540563</v>
    </nc>
  </rcc>
  <rcc rId="368" ua="false" sId="2">
    <oc r="G186" t="n">
      <v>0</v>
    </oc>
    <nc r="G186" t="n">
      <v>8.193503042648</v>
    </nc>
  </rcc>
  <rcc rId="369" ua="false" sId="2">
    <oc r="G187" t="n">
      <f>SUM(G188:G190)</f>
    </oc>
    <nc r="G187" t="n">
      <v>127.262158776</v>
    </nc>
  </rcc>
  <rcc rId="370" ua="false" sId="2">
    <nc r="G189" t="n">
      <v>6.458384</v>
    </nc>
  </rcc>
  <rcc rId="371" ua="false" sId="2">
    <nc r="G190" t="n">
      <v>120.803774776</v>
    </nc>
  </rcc>
  <rcc rId="372" ua="false" sId="2">
    <oc r="G191" t="n">
      <v>0</v>
    </oc>
    <nc r="G191" t="n">
      <v>23.0897568141762</v>
    </nc>
  </rcc>
  <rcc rId="373" ua="false" sId="2">
    <oc r="G192" t="n">
      <v>0</v>
    </oc>
    <nc r="G192" t="n">
      <v>515.524574659323</v>
    </nc>
  </rcc>
  <rcc rId="374" ua="false" sId="2">
    <oc r="G194" t="n">
      <v>0</v>
    </oc>
    <nc r="G194" t="n">
      <v>167.3758908272</v>
    </nc>
  </rcc>
  <rcc rId="375" ua="false" sId="2">
    <oc r="G195" t="n">
      <v>0</v>
    </oc>
    <nc r="G195" t="n">
      <v>57.6104468709406</v>
    </nc>
  </rcc>
  <rcc rId="376" ua="false" sId="2">
    <oc r="G196" t="n">
      <v>0</v>
    </oc>
    <nc r="G196" t="n">
      <v>123</v>
    </nc>
  </rcc>
  <rcc rId="377" ua="false" sId="2">
    <oc r="G197" t="n">
      <v>0</v>
    </oc>
    <nc r="G197" t="n">
      <v>4.2</v>
    </nc>
  </rcc>
  <rcc rId="378" ua="false" sId="2">
    <oc r="G198" t="n">
      <v>0</v>
    </oc>
    <nc r="G198" t="n">
      <v>18.41456552</v>
    </nc>
  </rcc>
  <rcc rId="379" ua="false" sId="2">
    <oc r="G199" t="n">
      <v>0</v>
    </oc>
    <nc r="G199" t="n">
      <v>7.216230528</v>
    </nc>
  </rcc>
  <rcc rId="380" ua="false" sId="2">
    <oc r="G200" t="n">
      <v>0</v>
    </oc>
    <nc r="G200" t="n">
      <v>19.69</v>
    </nc>
  </rcc>
  <rcc rId="381" ua="false" sId="2">
    <oc r="G202" t="n">
      <v>0</v>
    </oc>
    <nc r="G202" t="n">
      <v>23.0402270180128</v>
    </nc>
  </rcc>
  <rcc rId="382" ua="false" sId="2">
    <oc r="G203" t="n">
      <f>SUM(G204:G205,G209)</f>
    </oc>
    <nc r="G203" t="n">
      <v>0.21891294</v>
    </nc>
  </rcc>
  <rcc rId="383" ua="false" sId="2">
    <oc r="G204" t="n">
      <v>0</v>
    </oc>
    <nc r="G204" t="n">
      <v>0.21891294</v>
    </nc>
  </rcc>
  <rcc rId="384" ua="false" sId="2">
    <oc r="G205" t="n">
      <f>G206</f>
    </oc>
    <nc r="G205" t="n">
      <v>0</v>
    </nc>
  </rcc>
  <rcc rId="385" ua="false" sId="2">
    <oc r="G206" t="n">
      <f>G207+G208</f>
    </oc>
    <nc r="G206" t="n">
      <v>0</v>
    </nc>
  </rcc>
  <rcc rId="386" ua="false" sId="2">
    <oc r="G210" t="n">
      <f>G211+SUM(G218:G220)</f>
    </oc>
    <nc r="G210" t="n">
      <v>194.545</v>
    </nc>
  </rcc>
  <rcc rId="387" ua="false" sId="2">
    <oc r="G211" t="n">
      <f>SUM(G212:G217)</f>
    </oc>
    <nc r="G211" t="n">
      <v>191.57</v>
    </nc>
  </rcc>
  <rcc rId="388" ua="false" sId="2">
    <oc r="G212" t="n">
      <v>0</v>
    </oc>
    <nc r="G212" t="n">
      <v>101.15</v>
    </nc>
  </rcc>
  <rcc rId="389" ua="false" sId="2">
    <oc r="G213" t="n">
      <v>0</v>
    </oc>
    <nc r="G213" t="n">
      <v>84.36</v>
    </nc>
  </rcc>
  <rcc rId="390" ua="false" sId="2">
    <oc r="G215" t="n">
      <v>0</v>
    </oc>
    <nc r="G215" t="n">
      <v>6.06</v>
    </nc>
  </rcc>
  <rcc rId="391" ua="false" sId="2">
    <oc r="G219" t="n">
      <v>0</v>
    </oc>
    <nc r="G219" t="n">
      <v>2.975</v>
    </nc>
  </rcc>
  <rcc rId="392" ua="false" sId="2">
    <oc r="G222" t="n">
      <f>SUM(G223:G224,G228:G229,G232:G234)</f>
    </oc>
    <nc r="G222" t="n">
      <v>5.3248</v>
    </nc>
  </rcc>
  <rcc rId="393" ua="false" sId="2">
    <oc r="G223" t="n">
      <v>0</v>
    </oc>
    <nc r="G223" t="n">
      <v>5.3248</v>
    </nc>
  </rcc>
  <rcc rId="394" ua="false" sId="2">
    <oc r="G224" t="n">
      <v>52.19</v>
    </oc>
    <nc r="G224" t="n">
      <v>0</v>
    </nc>
  </rcc>
  <rcc rId="395" ua="false" sId="2">
    <oc r="G226" t="n">
      <v>52.19</v>
    </oc>
    <nc r="G226" t="n">
      <v>0</v>
    </nc>
  </rcc>
  <rcc rId="396" ua="false" sId="2">
    <oc r="G235" t="n">
      <f>SUM(G236:G237,G241:G242)</f>
    </oc>
    <nc r="G235" t="n">
      <v>30.29295912</v>
    </nc>
  </rcc>
  <rcc rId="397" ua="false" sId="2">
    <oc r="G237" t="n">
      <v>2.53</v>
    </oc>
    <nc r="G237" t="n">
      <v>26.32</v>
    </nc>
  </rcc>
  <rcc rId="398" ua="false" sId="2">
    <oc r="G239" t="n">
      <v>2.53</v>
    </oc>
    <nc r="G239" t="n">
      <v>26.32</v>
    </nc>
  </rcc>
  <rcc rId="399" ua="false" sId="2">
    <oc r="G241" t="n">
      <v>0</v>
    </oc>
    <nc r="G241" t="n">
      <v>3.97295912</v>
    </nc>
  </rcc>
  <rcc rId="400" ua="false" sId="2">
    <oc r="G243" t="n">
      <f>G167-G185</f>
    </oc>
    <nc r="G243" t="n">
      <v>214.29424618</v>
    </nc>
  </rcc>
  <rcc rId="401" ua="false" sId="2">
    <oc r="G244" t="n">
      <f>G203-G210</f>
    </oc>
    <nc r="G244" t="n">
      <v>-194.32608706</v>
    </nc>
  </rcc>
  <rcc rId="402" ua="false" sId="2">
    <oc r="G245" t="n">
      <f>G244-G246</f>
    </oc>
    <nc r="G245" t="n">
      <v>-191.35108706</v>
    </nc>
  </rcc>
  <rcc rId="403" ua="false" sId="2">
    <oc r="G246" t="n">
      <f>G209-G219</f>
    </oc>
    <nc r="G246" t="n">
      <v>-2.975</v>
    </nc>
  </rcc>
  <rcc rId="404" ua="false" sId="2">
    <oc r="G247" t="n">
      <f>G222-G235</f>
    </oc>
    <nc r="G247" t="n">
      <v>-24.96815912</v>
    </nc>
  </rcc>
  <rcc rId="405" ua="false" sId="2">
    <oc r="G248" t="n">
      <f>G224-G237</f>
    </oc>
    <nc r="G248" t="n">
      <v>-26.32</v>
    </nc>
  </rcc>
  <rcc rId="406" ua="false" sId="2">
    <oc r="G249" t="n">
      <f>G234-G242</f>
    </oc>
    <nc r="G249" t="n">
      <v>0</v>
    </nc>
  </rcc>
  <rcc rId="407" ua="false" sId="2">
    <oc r="G251" t="n">
      <f>G243+G244+G247+G250</f>
    </oc>
    <nc r="G251" t="n">
      <v>-5.00000000000037</v>
    </nc>
  </rcc>
  <rcc rId="408" ua="false" sId="2">
    <oc r="G252" t="n">
      <v>0</v>
    </oc>
    <nc r="G252" t="n">
      <v>28.5036553849996</v>
    </nc>
  </rcc>
  <rcc rId="409" ua="false" sId="2">
    <oc r="G253" t="n">
      <v>0</v>
    </oc>
    <nc r="G253" t="n">
      <v>23.5036553849992</v>
    </nc>
  </rcc>
  <rcc rId="410" ua="false" sId="2">
    <oc r="G255" t="n">
      <v>0</v>
    </oc>
    <nc r="G255" t="n">
      <v>176.1606</v>
    </nc>
  </rcc>
  <rcc rId="411" ua="false" sId="2">
    <oc r="G266" t="n">
      <v>0</v>
    </oc>
    <nc r="G266" t="n">
      <v>162.7911974007</v>
    </nc>
  </rcc>
  <rcc rId="412" ua="false" sId="2">
    <oc r="G270" t="n">
      <v>0</v>
    </oc>
    <nc r="G270" t="n">
      <v>5</v>
    </nc>
  </rcc>
  <rcc rId="413" ua="false" sId="2">
    <oc r="G282" t="n">
      <v>0</v>
    </oc>
    <nc r="G282" t="n">
      <v>8.36940259929995</v>
    </nc>
  </rcc>
  <rcc rId="414" ua="false" sId="2">
    <oc r="G284" t="n">
      <v>0</v>
    </oc>
    <nc r="G284" t="n">
      <v>171.821627530192</v>
    </nc>
  </rcc>
  <rcc rId="415" ua="false" sId="2">
    <oc r="G285" t="n">
      <v>0</v>
    </oc>
    <nc r="G285" t="n">
      <v>0.747160891152</v>
    </nc>
  </rcc>
  <rcc rId="416" ua="false" sId="2">
    <oc r="G287" t="n">
      <v>0</v>
    </oc>
    <nc r="G287" t="n">
      <v>19.963871824</v>
    </nc>
  </rcc>
  <rcc rId="417" ua="false" sId="2">
    <oc r="G290" t="n">
      <v>0</v>
    </oc>
    <nc r="G290" t="n">
      <v>0.822016</v>
    </nc>
  </rcc>
  <rcc rId="418" ua="false" sId="2">
    <oc r="G292" t="n">
      <v>0</v>
    </oc>
    <nc r="G292" t="n">
      <v>1.976</v>
    </nc>
  </rcc>
  <rcc rId="419" ua="false" sId="2">
    <oc r="G294" t="n">
      <v>0</v>
    </oc>
    <nc r="G294" t="n">
      <v>52</v>
    </nc>
  </rcc>
  <rcc rId="420" ua="false" sId="2">
    <oc r="G296" t="n">
      <v>0</v>
    </oc>
    <nc r="G296" t="n">
      <v>6.1281784928</v>
    </nc>
  </rcc>
  <rcc rId="421" ua="false" sId="2">
    <oc r="G298" t="n">
      <v>0</v>
    </oc>
    <nc r="G298" t="n">
      <v>18</v>
    </nc>
  </rcc>
  <rcc rId="422" ua="false" sId="2">
    <oc r="G300" t="n">
      <v>0</v>
    </oc>
    <nc r="G300" t="n">
      <v>20</v>
    </nc>
  </rcc>
  <rcc rId="423" ua="false" sId="2">
    <nc r="G302" t="n">
      <v>30</v>
    </nc>
  </rcc>
  <rcc rId="424" ua="false" sId="2">
    <oc r="G304" t="n">
      <v>0</v>
    </oc>
    <nc r="G304" t="n">
      <v>23.00641632224</v>
    </nc>
  </rcc>
  <rcc rId="425" ua="false" sId="2">
    <oc r="G306" t="n">
      <v>0</v>
    </oc>
    <nc r="G306" t="n">
      <v>117.437901693667</v>
    </nc>
  </rcc>
  <rcc rId="426" ua="false" sId="2">
    <oc r="G312" t="e">
      <f>G173/G29*100</f>
    </oc>
    <nc r="G312" t="n">
      <v>116.63056596183</v>
    </nc>
  </rcc>
  <rcc rId="427" ua="false" sId="2">
    <oc r="G314" t="e">
      <f>G175/G31*100</f>
    </oc>
    <nc r="G314" t="n">
      <v>99.7384952520088</v>
    </nc>
  </rcc>
  <rcc rId="428" ua="false" sId="2">
    <oc r="I167" t="n">
      <f>SUM(I168,I172:I178,I181,I184)</f>
    </oc>
    <nc r="I167" t="n">
      <v>1353.37432815596</v>
    </nc>
  </rcc>
  <rcc rId="429" ua="false" sId="2">
    <oc r="I173" t="n">
      <v>0</v>
    </oc>
    <nc r="I173" t="n">
      <v>1333.67432815596</v>
    </nc>
  </rcc>
  <rcc rId="430" ua="false" sId="2">
    <oc r="I175" t="n">
      <v>0</v>
    </oc>
    <nc r="I175" t="n">
      <v>2.7</v>
    </nc>
  </rcc>
  <rcc rId="431" ua="false" sId="2">
    <oc r="I184" t="n">
      <v>0</v>
    </oc>
    <nc r="I184" t="n">
      <v>17</v>
    </nc>
  </rcc>
  <rcc rId="432" ua="false" sId="2">
    <oc r="I185" t="n">
      <f>SUM(I186:I187,I191:I196,I198:I202)</f>
    </oc>
    <nc r="I185" t="n">
      <v>1133.41415561116</v>
    </nc>
  </rcc>
  <rcc rId="433" ua="false" sId="2">
    <oc r="I186" t="n">
      <v>0</v>
    </oc>
    <nc r="I186" t="n">
      <v>8.52124316435392</v>
    </nc>
  </rcc>
  <rcc rId="434" ua="false" sId="2">
    <oc r="I187" t="n">
      <f>SUM(I188:I190)</f>
    </oc>
    <nc r="I187" t="n">
      <v>132.35264512704</v>
    </nc>
  </rcc>
  <rcc rId="435" ua="false" sId="2">
    <nc r="I189" t="n">
      <v>6.71671936</v>
    </nc>
  </rcc>
  <rcc rId="436" ua="false" sId="2">
    <nc r="I190" t="n">
      <v>125.63592576704</v>
    </nc>
  </rcc>
  <rcc rId="437" ua="false" sId="2">
    <oc r="I191" t="n">
      <v>0</v>
    </oc>
    <nc r="I191" t="n">
      <v>24.207340693496</v>
    </nc>
  </rcc>
  <rcc rId="438" ua="false" sId="2">
    <oc r="I192" t="n">
      <v>0</v>
    </oc>
    <nc r="I192" t="n">
      <v>536.145557645695</v>
    </nc>
  </rcc>
  <rcc rId="439" ua="false" sId="2">
    <oc r="I194" t="n">
      <v>0</v>
    </oc>
    <nc r="I194" t="n">
      <v>174.070682860288</v>
    </nc>
  </rcc>
  <rcc rId="440" ua="false" sId="2">
    <oc r="I195" t="n">
      <v>0</v>
    </oc>
    <nc r="I195" t="n">
      <v>59.9147808991454</v>
    </nc>
  </rcc>
  <rcc rId="441" ua="false" sId="2">
    <oc r="I196" t="n">
      <v>0</v>
    </oc>
    <nc r="I196" t="n">
      <v>130</v>
    </nc>
  </rcc>
  <rcc rId="442" ua="false" sId="2">
    <oc r="I197" t="n">
      <v>0</v>
    </oc>
    <nc r="I197" t="n">
      <v>2</v>
    </nc>
  </rcc>
  <rcc rId="443" ua="false" sId="2">
    <oc r="I198" t="n">
      <v>0</v>
    </oc>
    <nc r="I198" t="n">
      <v>19.1511481408</v>
    </nc>
  </rcc>
  <rcc rId="444" ua="false" sId="2">
    <oc r="I199" t="n">
      <v>0</v>
    </oc>
    <nc r="I199" t="n">
      <v>7.50487974912</v>
    </nc>
  </rcc>
  <rcc rId="445" ua="false" sId="2">
    <oc r="I200" t="n">
      <v>0</v>
    </oc>
    <nc r="I200" t="n">
      <v>20.56</v>
    </nc>
  </rcc>
  <rcc rId="446" ua="false" sId="2">
    <oc r="I202" t="n">
      <v>0</v>
    </oc>
    <nc r="I202" t="n">
      <v>20.9858773312192</v>
    </nc>
  </rcc>
  <rcc rId="447" ua="false" sId="2">
    <oc r="I203" t="n">
      <f>SUM(I204:I205,I209)</f>
    </oc>
    <nc r="I203" t="n">
      <v>0.21891294</v>
    </nc>
  </rcc>
  <rcc rId="448" ua="false" sId="2">
    <oc r="I204" t="n">
      <v>0</v>
    </oc>
    <nc r="I204" t="n">
      <v>0.21891294</v>
    </nc>
  </rcc>
  <rcc rId="449" ua="false" sId="2">
    <oc r="I205" t="n">
      <f>I206</f>
    </oc>
    <nc r="I205" t="n">
      <v>0</v>
    </nc>
  </rcc>
  <rcc rId="450" ua="false" sId="2">
    <oc r="I206" t="n">
      <f>I207+I208</f>
    </oc>
    <nc r="I206" t="n">
      <v>0</v>
    </nc>
  </rcc>
  <rcc rId="451" ua="false" sId="2">
    <oc r="I210" t="n">
      <f>I211+SUM(I218:I220)</f>
    </oc>
    <nc r="I210" t="n">
      <v>236.585</v>
    </nc>
  </rcc>
  <rcc rId="452" ua="false" sId="2">
    <oc r="I211" t="n">
      <f>SUM(I212:I217)</f>
    </oc>
    <nc r="I211" t="n">
      <v>233.61</v>
    </nc>
  </rcc>
  <rcc rId="453" ua="false" sId="2">
    <oc r="I212" t="n">
      <v>0</v>
    </oc>
    <nc r="I212" t="n">
      <v>129.46</v>
    </nc>
  </rcc>
  <rcc rId="454" ua="false" sId="2">
    <oc r="I213" t="n">
      <v>0</v>
    </oc>
    <nc r="I213" t="n">
      <v>104.15</v>
    </nc>
  </rcc>
  <rcc rId="455" ua="false" sId="2">
    <oc r="I215" t="n">
      <v>0</v>
    </oc>
    <nc r="I215"/>
  </rcc>
  <rcc rId="456" ua="false" sId="2">
    <oc r="I219" t="n">
      <v>0</v>
    </oc>
    <nc r="I219" t="n">
      <v>2.975</v>
    </nc>
  </rcc>
  <rcc rId="457" ua="false" sId="2">
    <oc r="I222" t="n">
      <f>SUM(I223:I224,I228:I229,I232:I234)</f>
    </oc>
    <nc r="I222" t="n">
      <v>5.537792</v>
    </nc>
  </rcc>
  <rcc rId="458" ua="false" sId="2">
    <oc r="I223" t="n">
      <v>0</v>
    </oc>
    <nc r="I223" t="n">
      <v>5.537792</v>
    </nc>
  </rcc>
  <rcc rId="459" ua="false" sId="2">
    <oc r="I235" t="n">
      <f>SUM(I236:I237,I241:I242)</f>
    </oc>
    <nc r="I235" t="n">
      <v>4.1318774848</v>
    </nc>
  </rcc>
  <rcc rId="460" ua="false" sId="2">
    <oc r="I237" t="n">
      <v>3.08</v>
    </oc>
    <nc r="I237" t="n">
      <v>0</v>
    </nc>
  </rcc>
  <rcc rId="461" ua="false" sId="2">
    <oc r="I239" t="n">
      <v>3.08</v>
    </oc>
    <nc r="I239" t="n">
      <v>0</v>
    </nc>
  </rcc>
  <rcc rId="462" ua="false" sId="2">
    <oc r="I241" t="n">
      <v>0</v>
    </oc>
    <nc r="I241" t="n">
      <v>4.1318774848</v>
    </nc>
  </rcc>
  <rcc rId="463" ua="false" sId="2">
    <oc r="I243" t="n">
      <f>I167-I185</f>
    </oc>
    <nc r="I243" t="n">
      <v>219.9601725448</v>
    </nc>
  </rcc>
  <rcc rId="464" ua="false" sId="2">
    <oc r="I244" t="n">
      <f>I203-I210</f>
    </oc>
    <nc r="I244" t="n">
      <v>-236.36608706</v>
    </nc>
  </rcc>
  <rcc rId="465" ua="false" sId="2">
    <oc r="I245" t="n">
      <f>I244-I246</f>
    </oc>
    <nc r="I245" t="n">
      <v>-233.39108706</v>
    </nc>
  </rcc>
  <rcc rId="466" ua="false" sId="2">
    <oc r="I246" t="n">
      <f>I209-I219</f>
    </oc>
    <nc r="I246" t="n">
      <v>-2.975</v>
    </nc>
  </rcc>
  <rcc rId="467" ua="false" sId="2">
    <oc r="I247" t="n">
      <f>I222-I235</f>
    </oc>
    <nc r="I247" t="n">
      <v>1.4059145152</v>
    </nc>
  </rcc>
  <rcc rId="468" ua="false" sId="2">
    <oc r="I248" t="n">
      <f>I224-I237</f>
    </oc>
    <nc r="I248" t="n">
      <v>0</v>
    </nc>
  </rcc>
  <rcc rId="469" ua="false" sId="2">
    <oc r="I249" t="n">
      <f>I234-I242</f>
    </oc>
    <nc r="I249" t="n">
      <v>0</v>
    </nc>
  </rcc>
  <rcc rId="470" ua="false" sId="2">
    <oc r="I251" t="n">
      <f>I243+I244+I247+I250</f>
    </oc>
    <nc r="I251" t="n">
      <v>-14.9999999999999</v>
    </nc>
  </rcc>
  <rcc rId="471" ua="false" sId="2">
    <oc r="I252" t="n">
      <v>0</v>
    </oc>
    <nc r="I252" t="n">
      <v>23.5036553849992</v>
    </nc>
  </rcc>
  <rcc rId="472" ua="false" sId="2">
    <oc r="I253" t="n">
      <v>0</v>
    </oc>
    <nc r="I253" t="n">
      <v>8.50365538499934</v>
    </nc>
  </rcc>
  <rcc rId="473" ua="false" sId="2">
    <oc r="I255" t="n">
      <v>0</v>
    </oc>
    <nc r="I255" t="n">
      <v>176.1606</v>
    </nc>
  </rcc>
  <rcc rId="474" ua="false" sId="2">
    <oc r="I266" t="n">
      <v>0</v>
    </oc>
    <nc r="I266" t="n">
      <v>172.558669244742</v>
    </nc>
  </rcc>
  <rcc rId="475" ua="false" sId="2">
    <oc r="I282" t="n">
      <v>0</v>
    </oc>
    <nc r="I282" t="n">
      <v>3.60193075525794</v>
    </nc>
  </rcc>
  <rcc rId="476" ua="false" sId="2">
    <oc r="I284" t="n">
      <v>0</v>
    </oc>
    <nc r="I284" t="n">
      <v>142.9744926314</v>
    </nc>
  </rcc>
  <rcc rId="477" ua="false" sId="2">
    <oc r="I285" t="n">
      <v>0</v>
    </oc>
    <nc r="I285" t="n">
      <v>0.77704732679808</v>
    </nc>
  </rcc>
  <rcc rId="478" ua="false" sId="2">
    <oc r="I287" t="n">
      <v>0</v>
    </oc>
    <nc r="I287" t="n">
      <v>20.76242669696</v>
    </nc>
  </rcc>
  <rcc rId="479" ua="false" sId="2">
    <oc r="I290" t="n">
      <v>0</v>
    </oc>
    <nc r="I290" t="n">
      <v>0.85489664</v>
    </nc>
  </rcc>
  <rcc rId="480" ua="false" sId="2">
    <oc r="I292" t="n">
      <v>0</v>
    </oc>
    <nc r="I292" t="n">
      <v>2.05504</v>
    </nc>
  </rcc>
  <rcc rId="481" ua="false" sId="2">
    <oc r="I294" t="n">
      <v>0</v>
    </oc>
    <nc r="I294" t="n">
      <v>54.08</v>
    </nc>
  </rcc>
  <rcc rId="482" ua="false" sId="2">
    <oc r="I296" t="n">
      <v>0</v>
    </oc>
    <nc r="I296" t="n">
      <v>6.373305632512</v>
    </nc>
  </rcc>
  <rcc rId="483" ua="false" sId="2">
    <oc r="I298" t="n">
      <v>0</v>
    </oc>
    <nc r="I298" t="n">
      <v>15</v>
    </nc>
  </rcc>
  <rcc rId="484" ua="false" sId="2">
    <oc r="I300" t="n">
      <v>0</v>
    </oc>
    <nc r="I300"/>
  </rcc>
  <rcc rId="485" ua="false" sId="2">
    <nc r="I302" t="n">
      <v>20</v>
    </nc>
  </rcc>
  <rcc rId="486" ua="false" sId="2">
    <oc r="I304" t="n">
      <v>0</v>
    </oc>
    <nc r="I304" t="n">
      <v>23.9266729751296</v>
    </nc>
  </rcc>
  <rcc rId="487" ua="false" sId="2">
    <oc r="I306" t="n">
      <v>0</v>
    </oc>
    <nc r="I306" t="n">
      <v>117.019240852539</v>
    </nc>
  </rcc>
  <rcc rId="488" ua="false" sId="2">
    <oc r="I312" t="e">
      <f>I173/I29*100</f>
    </oc>
    <nc r="I312" t="n">
      <v>117.142082911521</v>
    </nc>
  </rcc>
  <rcc rId="489" ua="false" sId="2">
    <oc r="I314" t="e">
      <f>I175/I31*100</f>
    </oc>
    <nc r="I314" t="n">
      <v>18</v>
    </nc>
  </rcc>
  <rcc rId="490" ua="false" sId="2">
    <oc r="G342" t="n">
      <v>0</v>
    </oc>
    <nc r="G342" t="n">
      <v>503.039665</v>
    </nc>
  </rcc>
  <rcc rId="491" ua="false" sId="2">
    <oc r="G346" t="n">
      <v>0</v>
    </oc>
    <nc r="G346" t="n">
      <v>42.5</v>
    </nc>
  </rcc>
  <rcc rId="492" ua="false" sId="2">
    <oc r="G347" t="n">
      <v>0</v>
    </oc>
    <nc r="G347" t="n">
      <v>82.26</v>
    </nc>
  </rcc>
  <rcc rId="493" ua="false" sId="2">
    <oc r="G351" t="n">
      <v>0</v>
    </oc>
    <nc r="G351" t="n">
      <v>17928.866</v>
    </nc>
  </rcc>
  <rcc rId="494" ua="false" sId="2">
    <oc r="G352" t="n">
      <v>0</v>
    </oc>
    <nc r="G352" t="n">
      <v>519.467854683476</v>
    </nc>
  </rcc>
  <rcc rId="495" ua="false" sId="2">
    <oc r="G369" t="n">
      <v>0</v>
    </oc>
    <nc r="G369" t="n">
      <v>407</v>
    </nc>
  </rcc>
  <rcc rId="496" ua="false" sId="2">
    <oc r="I342" t="n">
      <v>0</v>
    </oc>
    <nc r="I342" t="n">
      <v>508.07006165</v>
    </nc>
  </rcc>
  <rcc rId="497" ua="false" sId="2">
    <oc r="I346" t="n">
      <v>0</v>
    </oc>
    <nc r="I346" t="n">
      <v>43.4</v>
    </nc>
  </rcc>
  <rcc rId="498" ua="false" sId="2">
    <oc r="I347" t="n">
      <v>0</v>
    </oc>
    <nc r="I347" t="n">
      <v>83.0826</v>
    </nc>
  </rcc>
  <rcc rId="499" ua="false" sId="2">
    <oc r="I351" t="n">
      <v>0</v>
    </oc>
    <nc r="I351" t="n">
      <v>17996.075</v>
    </nc>
  </rcc>
  <rcc rId="500" ua="false" sId="2">
    <oc r="I352" t="n">
      <v>0</v>
    </oc>
    <nc r="I352" t="n">
      <v>554.68496750916</v>
    </nc>
  </rcc>
  <rcc rId="501" ua="false" sId="2">
    <oc r="I369" t="n">
      <v>0</v>
    </oc>
    <nc r="I369" t="n">
      <v>415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3" ua="false" sId="2">
    <oc r="F422" t="n">
      <v>0</v>
    </oc>
    <nc r="F422" t="n">
      <v>0.706906</v>
    </nc>
  </rcc>
  <rcc rId="24" ua="false" sId="2">
    <oc r="F384" t="n">
      <v>50.56</v>
    </oc>
    <nc r="F384" t="n">
      <v>39.0672</v>
    </nc>
  </rcc>
  <rcc rId="25" ua="false" sId="2">
    <oc r="F429" t="n">
      <v>54.4</v>
    </oc>
    <nc r="F429" t="n">
      <v>37.1702</v>
    </nc>
  </rcc>
  <rcc rId="26" ua="false" sId="2">
    <nc r="F434" t="n">
      <v>18.6412</v>
    </nc>
  </rcc>
  <rcc rId="27" ua="false" sId="2">
    <oc r="F443" t="n">
      <v>15.94</v>
    </oc>
    <nc r="F443" t="n">
      <v>15.9795</v>
    </nc>
  </rcc>
  <rcc rId="28" ua="false" sId="2">
    <oc r="F438" t="n">
      <f>F439+F441</f>
    </oc>
    <nc r="F438" t="n">
      <f>F439+F441</f>
    </nc>
  </rcc>
  <rcc rId="29" ua="false" sId="2">
    <oc r="F378" t="n">
      <f>SUM(F379,F383:F386,F391:F393)</f>
    </oc>
    <nc r="F378" t="n">
      <f>SUM(F379,F383:F386,F391:F393)</f>
    </nc>
  </rcc>
  <rcc rId="30" ua="false" sId="2">
    <oc r="F408" t="n">
      <v>109.64</v>
    </oc>
    <nc r="F408" t="n">
      <v>55.025689</v>
    </nc>
  </rcc>
  <rcc rId="31" ua="false" sId="2">
    <oc r="F400" t="n">
      <v>70.88</v>
    </oc>
    <nc r="F400" t="n">
      <f>20.9792971+1.35974721+0.62754878</f>
    </nc>
  </rcc>
  <rcc rId="32" ua="false" sId="2">
    <oc r="F389" t="n">
      <v>55.22</v>
    </oc>
    <nc r="F389" t="n">
      <v>58.20658609</v>
    </nc>
  </rcc>
  <rcc rId="33" ua="false" sId="2">
    <oc r="F376" t="n">
      <f>F377+F401+F429+F430+0.01</f>
    </oc>
    <nc r="F376" t="n">
      <f>F377+F401+F429+F430</f>
    </nc>
  </rcc>
  <rcc rId="34" ua="false" sId="2">
    <oc r="F447" t="n">
      <v>0.76</v>
    </oc>
    <nc r="F447" t="n">
      <v>1.35974721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502" ua="false" sId="2">
    <oc r="J123" t="n">
      <f>J95+J97</f>
    </oc>
    <nc r="J123" t="n">
      <f>J95+J97-J106</f>
    </nc>
  </rcc>
  <rcc rId="503" ua="false" sId="2">
    <oc r="J115" t="n">
      <f>J87-J103</f>
    </oc>
    <nc r="J115" t="n">
      <f>J87+J100-J103</f>
    </nc>
  </rcc>
  <rcc rId="504" ua="false" sId="2">
    <oc r="J52" t="n">
      <f>H52*1.04-2</f>
    </oc>
    <nc r="J52" t="n">
      <f>H52*1.04-3.5</f>
    </nc>
  </rcc>
  <rcc rId="505" ua="false" sId="2">
    <oc r="J63" t="n">
      <v>20.5816785538101</v>
    </oc>
    <nc r="J63" t="n">
      <f>H63*1.04</f>
    </nc>
  </rcc>
  <rcc rId="506" ua="false" sId="2">
    <oc r="J132" t="n">
      <f>J117*20%</f>
    </oc>
    <nc r="J132"/>
  </rcc>
  <rcc rId="507" ua="false" sId="2">
    <oc r="J130" t="n">
      <f>(J115+40-40)*20%</f>
    </oc>
    <nc r="J130" t="n">
      <f>(J115+55-40)*20%</f>
    </nc>
  </rcc>
  <rcc rId="508" ua="false" sId="2">
    <oc r="H29" t="n">
      <v>1121.40694</v>
    </oc>
    <nc r="H29" t="n">
      <f>1121.40694-18.706</f>
    </nc>
  </rcc>
  <rcc rId="509" ua="false" sId="2">
    <oc r="H64" t="n">
      <f>432.21337+0.70259</f>
    </oc>
    <nc r="H64" t="n">
      <f>432.21337+0.70259-5.754</f>
    </nc>
  </rcc>
  <rcc rId="510" ua="false" sId="2">
    <oc r="H74" t="n">
      <f>1021.9751-H75-H70-H69-H68-H62-H53-H77</f>
    </oc>
    <nc r="H74" t="n">
      <f>1021.9751-5.754-H75-H70-H69-H68-H62-H53-H77</f>
    </nc>
  </rcc>
  <rcc rId="511" ua="false" sId="2">
    <oc r="H52" t="n">
      <v>11.51626</v>
    </oc>
    <nc r="H52" t="n">
      <f>11.51626-6</f>
    </nc>
  </rcc>
  <rcc rId="512" ua="false" sId="2">
    <oc r="H44" t="n">
      <v>1003.17391</v>
    </oc>
    <nc r="H44" t="n">
      <f>1003.17391-5.754+6</f>
    </nc>
  </rcc>
  <rcc rId="513" ua="false" sId="2">
    <oc r="H115" t="n">
      <v>102.05785</v>
    </oc>
    <nc r="H115" t="n">
      <f>102.05785-12.752-6</f>
    </nc>
  </rcc>
  <rcc rId="514" ua="false" sId="2">
    <oc r="H123" t="n">
      <v>-2.94608</v>
    </oc>
    <nc r="H123" t="n">
      <f>-2.94608+6</f>
    </nc>
  </rcc>
  <rcc rId="515" ua="false" sId="2">
    <oc r="J64" t="n">
      <f>H64*1.04</f>
    </oc>
    <nc r="J64" t="n">
      <f>H64*1.04</f>
    </nc>
  </rcc>
  <rcc rId="516" ua="false" sId="2">
    <oc r="J29" t="n">
      <f>1129.50725+6.52453701+16.81332077</f>
    </oc>
    <nc r="J29" t="n">
      <v>1129.50726</v>
    </nc>
  </rcc>
  <rcc rId="517" ua="false" sId="2">
    <oc r="J71" t="n">
      <f>H71+8</f>
    </oc>
    <nc r="J71" t="n">
      <f>H71+10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518" ua="false" sId="2">
    <oc r="H378" t="n">
      <f>SUM(H379,H383:H386,H391:H393)</f>
    </oc>
    <nc r="H378" t="n">
      <f>SUM(H379,H383:H386,H391:H393)</f>
    </nc>
  </rcc>
  <rcc rId="519" ua="false" sId="2">
    <oc r="F29" t="n">
      <v>1059.105</v>
    </oc>
    <nc r="F29" t="n">
      <v>1059.10531</v>
    </nc>
  </rcc>
  <rcc rId="520" ua="false" sId="2">
    <oc r="F44" t="n">
      <v>0</v>
    </oc>
    <nc r="F44" t="n">
      <v>953.70938</v>
    </nc>
  </rcc>
  <rcc rId="521" ua="false" sId="2">
    <oc r="F46" t="n">
      <v>0</v>
    </oc>
    <nc r="F46" t="n">
      <v>17.09306</v>
    </nc>
  </rcc>
  <rcc rId="522" ua="false" sId="2">
    <oc r="F52" t="n">
      <v>0</v>
    </oc>
    <nc r="F52" t="n">
      <v>21.9907</v>
    </nc>
  </rcc>
  <rcc rId="523" ua="false" sId="2">
    <oc r="F38" t="n">
      <f>F53+F62+F68+F69+F70+F73+F77</f>
    </oc>
    <nc r="F38" t="n">
      <f>F53+F62+F68+F69+F70+F73+F77</f>
    </nc>
  </rcc>
  <rcc rId="524" ua="false" sId="2">
    <oc r="F54" t="n">
      <v>7.38</v>
    </oc>
    <nc r="F54" t="n">
      <v>6.46627</v>
    </nc>
  </rcc>
  <rcc rId="525" ua="false" sId="2">
    <oc r="F57" t="n">
      <v>0</v>
    </oc>
    <nc r="F57" t="n">
      <f>92.02507+1.71122</f>
    </nc>
  </rcc>
  <rcc rId="526" ua="false" sId="2">
    <oc r="F56" t="n">
      <v>0</v>
    </oc>
    <nc r="F56" t="n">
      <f>92.02507+1.71122+5.84166</f>
    </nc>
  </rcc>
  <rcc rId="527" ua="false" sId="2">
    <oc r="F60" t="n">
      <v>15.03</v>
    </oc>
    <nc r="F60" t="n">
      <f>3.53839+1.42956+0.78779+0.41478</f>
    </nc>
  </rcc>
  <rcc rId="528" ua="false" sId="2">
    <oc r="F61" t="n">
      <v>0</v>
    </oc>
    <nc r="F61" t="n">
      <f>3.90543+2.91676</f>
    </nc>
  </rcc>
  <rcc rId="529" ua="false" sId="2">
    <oc r="F63" t="n">
      <v>0</v>
    </oc>
    <nc r="F63" t="n">
      <v>18.90084</v>
    </nc>
  </rcc>
  <rcc rId="530" ua="false" sId="2">
    <oc r="F64" t="n">
      <v>0</v>
    </oc>
    <nc r="F64" t="n">
      <f>411.50113+0.51775</f>
    </nc>
  </rcc>
  <rcc rId="531" ua="false" sId="2">
    <oc r="F67" t="n">
      <v>0</v>
    </oc>
    <nc r="F67" t="n">
      <f>0.02516+0.61478+0.0078+0.20134+0.2012+0.27842+0.55121+1.39497+0.2193+0.0206+1.48017+5.34309</f>
    </nc>
  </rcc>
  <rcc rId="532" ua="false" sId="2">
    <oc r="F68" t="n">
      <v>225.47</v>
    </oc>
    <nc r="F68" t="n">
      <v>231.83885</v>
    </nc>
  </rcc>
  <rcc rId="533" ua="false" sId="2">
    <oc r="F69" t="n">
      <v>109.64</v>
    </oc>
    <nc r="F69" t="n">
      <v>119.22615</v>
    </nc>
  </rcc>
  <rcc rId="534" ua="false" sId="2">
    <oc r="F71" t="n">
      <v>0</v>
    </oc>
    <nc r="F71" t="n">
      <v>22.65812</v>
    </nc>
  </rcc>
  <rcc rId="535" ua="false" sId="2">
    <oc r="F70" t="n">
      <v>25.43</v>
    </oc>
    <nc r="F70" t="n">
      <v>23.47021</v>
    </nc>
  </rcc>
  <rcc rId="536" ua="false" sId="2">
    <oc r="F72" t="n">
      <v>0</v>
    </oc>
    <nc r="F72" t="n">
      <f>F70-F71</f>
    </nc>
  </rcc>
  <rcc rId="537" ua="false" sId="2">
    <oc r="F74" t="n">
      <v>0</v>
    </oc>
    <nc r="F74" t="n">
      <f>F44+F46+F52-F75-F70-F69-F68-F62-F53-F77</f>
    </nc>
  </rcc>
  <rcc rId="538" ua="false" sId="2">
    <oc r="F75" t="n">
      <v>15.94</v>
    </oc>
    <nc r="F75" t="n">
      <v>23.34267</v>
    </nc>
  </rcc>
  <rcc rId="539" ua="false" sId="2">
    <oc r="F76" t="n">
      <f>505.44-0.01</f>
    </oc>
    <nc r="F7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nc>
  </rcc>
  <rcc rId="540" ua="false" sId="2">
    <oc r="F78" t="n">
      <v>25.57</v>
    </oc>
    <nc r="F78" t="n">
      <v>24.36062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541" ua="false" sId="2">
    <nc r="F99" t="n">
      <v>4.56941</v>
    </nc>
  </rcc>
  <rcc rId="542" ua="false" sId="2">
    <oc r="F101" t="n">
      <v>0</v>
    </oc>
    <nc r="F101" t="n">
      <v>26.11893</v>
    </nc>
  </rcc>
  <rcc rId="543" ua="false" sId="2">
    <oc r="F100" t="n">
      <f>F101</f>
    </oc>
    <nc r="F100" t="n">
      <f>F101</f>
    </nc>
  </rcc>
  <rcc rId="544" ua="false" sId="2">
    <oc r="F102" t="n">
      <v>11.16</v>
    </oc>
    <nc r="F102" t="n">
      <v>18.59289</v>
    </nc>
  </rcc>
  <rcc rId="545" ua="false" sId="2">
    <oc r="F104" t="n">
      <v>0</v>
    </oc>
    <nc r="F104" t="n">
      <v>18.07283</v>
    </nc>
  </rcc>
  <rcc rId="546" ua="false" sId="2">
    <nc r="M104" t="inlineStr">
      <is>
        <r>
          <rPr>
            <sz val="11"/>
            <color rgb="FF000000"/>
            <rFont val="Calibri"/>
            <family val="2"/>
            <charset val="204"/>
          </rPr>
          <t xml:space="preserve">прибыль на поощрение+соц разв+ЕСН</t>
        </r>
      </is>
    </nc>
  </rcc>
  <rcc rId="547" ua="false" sId="2">
    <oc r="F105" t="n">
      <v>1.8</v>
    </oc>
    <nc r="F105" t="n">
      <v>1.40802</v>
    </nc>
  </rcc>
  <rcc rId="548" ua="false" sId="2">
    <oc r="F107" t="n">
      <v>0</v>
    </oc>
    <nc r="F107" t="n">
      <v>48.0738</v>
    </nc>
  </rcc>
  <rcc rId="549" ua="false" sId="2">
    <oc r="F106" t="n">
      <v>0</v>
    </oc>
    <nc r="F106" t="n">
      <f>F107</f>
    </nc>
  </rcc>
  <rcc rId="550" ua="false" sId="2">
    <oc r="F108" t="n">
      <v>9.14</v>
    </oc>
    <nc r="F108" t="n">
      <v>11.5033</v>
    </nc>
  </rcc>
  <rcc rId="551" ua="false" sId="2">
    <oc r="F109" t="n">
      <f>F81+F96-0.0055</f>
    </oc>
    <nc r="F109" t="n">
      <f>F81+F96</f>
    </nc>
  </rcc>
  <rcc rId="552" ua="false" sId="2">
    <oc r="F115" t="n">
      <v>0</v>
    </oc>
    <nc r="F115" t="n">
      <v>64.08195</v>
    </nc>
  </rcc>
  <rcc rId="553" ua="false" sId="2">
    <oc r="F117" t="n">
      <v>0</v>
    </oc>
    <nc r="F117" t="n">
      <v>81.23768</v>
    </nc>
  </rcc>
  <rcc rId="554" ua="false" sId="2">
    <oc r="F123" t="n">
      <v>0</v>
    </oc>
    <nc r="F123" t="n">
      <v>19.1875</v>
    </nc>
  </rcc>
  <rcc rId="555" ua="false" sId="2">
    <oc r="F124" t="n">
      <v>31.52</v>
    </oc>
    <nc r="F124" t="n">
      <v>31.772</v>
    </nc>
  </rcc>
  <rcc rId="556" ua="false" sId="2">
    <oc r="F130" t="n">
      <v>0</v>
    </oc>
    <nc r="F130" t="n">
      <f>F124-F132-F138</f>
    </nc>
  </rcc>
  <rcc rId="557" ua="false" sId="2">
    <oc r="F145" t="n">
      <v>0</v>
    </oc>
    <nc r="F145" t="n">
      <f>F115-F130-0.012-9.546</f>
    </nc>
  </rcc>
  <rcc rId="558" ua="false" sId="2">
    <oc r="F155" t="n">
      <v>14.78</v>
    </oc>
    <nc r="F155" t="n">
      <f>F154-F157</f>
    </nc>
  </rcc>
  <rcc rId="559" ua="false" sId="2">
    <oc r="F160" t="n">
      <f>F109+F105+F69</f>
    </oc>
    <nc r="F160" t="n">
      <f>F109+F105+F69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560" ua="false" sId="2">
    <oc r="J108" t="n">
      <f>H108</f>
    </oc>
    <nc r="J108" t="n">
      <f>H108*1.04</f>
    </nc>
  </rcc>
  <rcc rId="561" ua="false" sId="2">
    <oc r="J64" t="n">
      <f>H64*1.04</f>
    </oc>
    <nc r="J64" t="n">
      <v>431.108</v>
    </nc>
  </rcc>
  <rcc rId="562" ua="false" sId="2">
    <oc r="J173" t="n">
      <f>H266+J29*1.18-J266</f>
    </oc>
    <nc r="J173" t="n">
      <f>H266+J29*1.18-J266-115</f>
    </nc>
  </rcc>
  <rcc rId="563" ua="false" sId="2">
    <oc r="J189" t="n">
      <f>H290+((J56-J57)*1.18)-J290</f>
    </oc>
    <nc r="J189"/>
  </rcc>
  <rcc rId="564" ua="false" sId="2">
    <oc r="J190" t="n">
      <f>(H287-H290)+(J57*1.18)-(J287-J290)</f>
    </oc>
    <nc r="J190"/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565" ua="false" sId="2">
    <oc r="H342" t="n">
      <v>514.14803</v>
    </oc>
    <nc r="H342" t="n">
      <v>507.591</v>
    </nc>
  </rcc>
  <rcc rId="566" ua="false" sId="2">
    <oc r="H346" t="n">
      <v>37.564673</v>
    </oc>
    <nc r="H346" t="n">
      <v>37.451709</v>
    </nc>
  </rcc>
  <rcc rId="567" ua="false" sId="2">
    <oc r="J342" t="n">
      <f>H342+1.321414</f>
    </oc>
    <nc r="J342" t="n">
      <v>500.024026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568" ua="false" sId="2">
    <oc r="J68" t="n">
      <f>200.363*1.3046</f>
    </oc>
    <nc r="J68" t="n">
      <f>H68*1.06</f>
    </nc>
  </rcc>
  <rcc rId="569" ua="false" sId="2">
    <oc r="J71" t="n">
      <f>H71+10</f>
    </oc>
    <nc r="J71" t="n">
      <f>H71+12</f>
    </nc>
  </rcc>
  <rcc rId="570" ua="false" sId="2">
    <oc r="J104" t="n">
      <f>H104</f>
    </oc>
    <nc r="J104" t="n">
      <f>H104*1.06</f>
    </nc>
  </rcc>
  <rcc rId="571" ua="false" sId="2">
    <oc r="J130" t="n">
      <f>(J115+55-40)*20%</f>
    </oc>
    <nc r="J130" t="n">
      <f>(J115+55-30)*20%</f>
    </nc>
  </rcc>
  <rcc rId="572" ua="false" sId="2">
    <oc r="J64" t="n">
      <v>431.108</v>
    </oc>
    <nc r="J64" t="n">
      <f>431.108+5</f>
    </nc>
  </rcc>
  <rcc rId="573" ua="false" sId="2">
    <oc r="H194" t="n">
      <f>F296+H68/1.3046*0.87-H296</f>
    </oc>
    <nc r="H194" t="n">
      <f>F194</f>
    </nc>
  </rcc>
  <rcc rId="574" ua="false" sId="2">
    <oc r="J194" t="n">
      <f>H296+J68/1.3046*0.87-J296</f>
    </oc>
    <nc r="J194" t="n">
      <f>H194*1.06</f>
    </nc>
  </rcc>
  <rcc rId="575" ua="false" sId="2">
    <oc r="H197" t="n">
      <v>4.2</v>
    </oc>
    <nc r="H197" t="n">
      <f>H124</f>
    </nc>
  </rcc>
  <rcc rId="576" ua="false" sId="2">
    <oc r="J197" t="n">
      <v>2</v>
    </oc>
    <nc r="J197" t="n">
      <f>J124</f>
    </nc>
  </rcc>
  <rcc rId="577" ua="false" sId="2">
    <oc r="H196" t="n">
      <v>123</v>
    </oc>
    <nc r="H196" t="n">
      <v>135</v>
    </nc>
  </rcc>
  <rcc rId="578" ua="false" sId="2">
    <oc r="J196" t="n">
      <v>130</v>
    </oc>
    <nc r="J196" t="n">
      <v>135</v>
    </nc>
  </rcc>
  <rcc rId="579" ua="false" sId="2">
    <oc r="H303" t="n">
      <v>30</v>
    </oc>
    <nc r="H303"/>
  </rcc>
  <rcc rId="580" ua="false" sId="2">
    <oc r="H302" t="n">
      <v>65</v>
    </oc>
    <nc r="H302" t="n">
      <v>0</v>
    </nc>
  </rcc>
  <rcc rId="581" ua="false" sId="2">
    <oc r="H266" t="n">
      <f>F266-10+3</f>
    </oc>
    <nc r="H266" t="n">
      <f>F266-10+3-65</f>
    </nc>
  </rcc>
  <rcc rId="582" ua="false" sId="2">
    <oc r="J201" t="n">
      <v>0</v>
    </oc>
    <nc r="J201"/>
  </rcc>
  <rcc rId="583" ua="false" sId="2">
    <oc r="F157" t="n">
      <f>F139*0.03</f>
    </oc>
    <nc r="F157" t="n">
      <f>E157</f>
    </nc>
  </rcc>
  <rcc rId="584" ua="false" sId="2">
    <oc r="H157" t="n">
      <f>H139*0.03</f>
    </oc>
    <nc r="H157" t="n">
      <f>F157</f>
    </nc>
  </rcc>
  <rcc rId="585" ua="false" sId="2">
    <oc r="J157" t="n">
      <f>J139*0.03</f>
    </oc>
    <nc r="J157" t="n">
      <f>H157</f>
    </nc>
  </rcc>
  <rcc rId="586" ua="false" sId="2">
    <oc r="H241" t="n">
      <v>3.97295912</v>
    </oc>
    <nc r="H241" t="n">
      <v>3.88</v>
    </nc>
  </rcc>
  <rcc rId="587" ua="false" sId="2">
    <oc r="J241" t="n">
      <f>H241*1.04</f>
    </oc>
    <nc r="J241" t="n">
      <v>3.88</v>
    </nc>
  </rcc>
  <rcc rId="588" ua="false" sId="2">
    <oc r="H202" t="n">
      <f>H167+H203+H222-SUM(H198:H200,H191:H196,H186:H187)-H210-H235</f>
    </oc>
    <nc r="H202" t="n">
      <f>H167+H203+H222-SUM(H198:H200,H191:H196,H186:H187)-H210-H235+25</f>
    </nc>
  </rcc>
  <rcc rId="589" ua="false" sId="2">
    <oc r="H255" t="n">
      <f>F255-10+3</f>
    </oc>
    <nc r="H255" t="n">
      <f>F255-10+3-65-10</f>
    </nc>
  </rcc>
  <rcc rId="590" ua="false" sId="2">
    <oc r="J255" t="n">
      <f>H255+9</f>
    </oc>
    <nc r="J255" t="n">
      <f>H255+9-5</f>
    </nc>
  </rcc>
  <rcc rId="591" ua="false" sId="2">
    <oc r="H295" t="n">
      <f>39.477*1.18</f>
    </oc>
    <nc r="H295"/>
  </rcc>
  <rcc rId="592" ua="false" sId="2">
    <oc r="H294" t="n">
      <f>(39.477+43.083+0.07101)*1.18</f>
    </oc>
    <nc r="H294" t="n">
      <f>39.477*1.18</f>
    </nc>
  </rcc>
  <rcc rId="593" ua="false" sId="2">
    <oc r="J202" t="n">
      <f>J167+J203+J222-SUM(J198:J200,J191:J196,J186:J187)-J210-J235+15</f>
    </oc>
    <nc r="J202" t="n">
      <f>J167+J203+J222-SUM(J198:J200,J191:J196,J186:J187)-J210-J235+2</f>
    </nc>
  </rcc>
  <rcc rId="594" ua="false" sId="2">
    <oc r="H145" t="n">
      <f>H115-H130+10.04722</f>
    </oc>
    <nc r="H145" t="n">
      <f>H115-H130-10.0472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595" ua="false" sId="2">
    <oc r="J312" t="e">
      <f>J173/J29*100</f>
    </oc>
    <nc r="J312" t="e">
      <f>J173/J29*100</f>
    </nc>
  </rcc>
  <rcc rId="596" ua="false" sId="2">
    <oc r="H304" t="n">
      <v>23.00641632224</v>
    </oc>
    <nc r="H304" t="n">
      <v>23.00641632224</v>
    </nc>
  </rcc>
  <rcc rId="597" ua="false" sId="2">
    <oc r="H209" t="n">
      <v>0</v>
    </oc>
    <nc r="H209" t="n">
      <f>F209</f>
    </nc>
  </rcc>
  <rcc rId="598" ua="false" sId="2">
    <oc r="J209" t="n">
      <v>0</v>
    </oc>
    <nc r="J209" t="n">
      <f>H209</f>
    </nc>
  </rcc>
  <rcc rId="599" ua="false" sId="2">
    <nc r="H189" t="n">
      <v>0</v>
    </nc>
  </rcc>
  <rcc rId="600" ua="false" sId="2">
    <nc r="H190" t="n">
      <v>0</v>
    </nc>
  </rcc>
  <rcc rId="601" ua="false" sId="2">
    <nc r="J189" t="n">
      <v>0</v>
    </nc>
  </rcc>
  <rcc rId="602" ua="false" sId="2">
    <nc r="J190" t="n">
      <v>0</v>
    </nc>
  </rcc>
  <rcc rId="603" ua="false" sId="2">
    <oc r="K165" t="e">
      <f>K163/K160</f>
    </oc>
    <nc r="K165" t="e">
      <f>K163/K160</f>
    </nc>
  </rcc>
  <rcc rId="604" ua="false" sId="2">
    <oc r="K160" t="n">
      <f>K109+K105+K69</f>
    </oc>
    <nc r="K160" t="n">
      <f>K109+K105+K69</f>
    </nc>
  </rcc>
  <rcc rId="605" ua="false" sId="2">
    <oc r="K109" t="n">
      <f>K81+K96</f>
    </oc>
    <nc r="K109" t="n">
      <f>K81+K96</f>
    </nc>
  </rcc>
  <rcc rId="606" ua="false" sId="2">
    <oc r="K81" t="n">
      <f>K23-K38</f>
    </oc>
    <nc r="K81" t="n">
      <f>K23-K38</f>
    </nc>
  </rcc>
  <rcc rId="607" ua="false" sId="2">
    <oc r="K38" t="n">
      <f>K53+K62+K68+K69+K70+K73+K77</f>
    </oc>
    <nc r="K38" t="n">
      <f>K53+K62+K68+K69+K70+K73+K77</f>
    </nc>
  </rcc>
  <rcc rId="608" ua="false" sId="2">
    <oc r="K76" t="n">
      <f>D76+E76+F76+G76+I76</f>
    </oc>
    <nc r="K76" t="n">
      <f>D76+E76+F76+G76+I76</f>
    </nc>
  </rcc>
  <rcc rId="609" ua="false" sId="2">
    <oc r="F76" t="inlineStr">
      <is>
        <r>
          <rPr>
            <sz val="11"/>
            <color rgb="FF000000"/>
            <rFont val="Calibri"/>
            <family val="2"/>
            <charset val="204"/>
          </rPr>
          <t xml:space="preserve">-</t>
        </r>
      </is>
    </oc>
    <nc r="F76" t="n">
      <v>0</v>
    </nc>
  </rcc>
  <rcc rId="610" ua="false" sId="2">
    <nc r="J132" t="n">
      <v>0</v>
    </nc>
  </rcc>
  <rcc rId="611" ua="false" sId="2">
    <oc r="J70" t="n">
      <f>SUM(J71:J72)</f>
    </oc>
    <nc r="J70" t="n">
      <f>SUM(J71:J72)</f>
    </nc>
  </rcc>
  <rcc rId="612" ua="false" sId="2">
    <oc r="K342" t="n">
      <f>D342+E342+F342+G342+I342</f>
    </oc>
    <nc r="K342" t="n">
      <f>D342+E342+F342+G342+I342</f>
    </nc>
  </rcc>
  <rcc rId="613" ua="false" sId="2">
    <oc r="H384" t="n">
      <f>47.19084536+1.14647402+7.09684656</f>
    </oc>
    <nc r="H384" t="n">
      <f>47.19584536+1.14647402+7.09684656</f>
    </nc>
  </rcc>
  <rcc rId="614" ua="false" sId="2">
    <oc r="H429" t="n">
      <v>43.66067652</v>
    </oc>
    <nc r="H429" t="n">
      <v>43.6564320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15" ua="false" sId="2">
    <oc r="A12" t="inlineStr">
      <is>
        <r>
          <rPr>
            <sz val="11"/>
            <color rgb="FF000000"/>
            <rFont val="Calibri"/>
            <family val="2"/>
            <charset val="204"/>
          </rPr>
          <t xml:space="preserve">Год раскрытия (предоставления) информации: 2017 год</t>
        </r>
      </is>
    </oc>
    <nc r="A12" t="inlineStr">
      <is>
        <r>
          <rPr>
            <sz val="11"/>
            <color rgb="FF000000"/>
            <rFont val="Calibri"/>
            <family val="2"/>
            <charset val="204"/>
          </rPr>
          <t xml:space="preserve">Год раскрытия (предоставления) информации: 2018 год</t>
        </r>
      </is>
    </nc>
  </rcc>
  <rcc rId="616" ua="false" sId="2">
    <oc r="D23" t="n">
      <f>SUM(D24,D28:D34,D37)</f>
    </oc>
    <nc r="D23" t="n">
      <v>980.83248</v>
    </nc>
  </rcc>
  <rcc rId="617" ua="false" sId="2">
    <oc r="E23" t="n">
      <f>SUM(E24,E28:E34,E37)</f>
    </oc>
    <nc r="E23" t="n">
      <v>1125.07974</v>
    </nc>
  </rcc>
  <rcc rId="618" ua="false" sId="2">
    <oc r="F23" t="n">
      <f>SUM(F24,F28:F34,F37)</f>
    </oc>
    <nc r="F23" t="n">
      <v>1187.07631</v>
    </nc>
  </rcc>
  <rcc rId="619" ua="false" sId="2">
    <oc r="H23" t="n">
      <f>SUM(H24,H28:H34,H37)</f>
    </oc>
    <nc r="H23" t="n">
      <v>1169.25839</v>
    </nc>
  </rcc>
  <rcc rId="620" ua="false" sId="2">
    <oc r="J23" t="n">
      <f>SUM(J24,J28:J34,J37)</f>
    </oc>
    <nc r="J23" t="n">
      <v>1136.58426</v>
    </nc>
  </rcc>
  <rcc rId="621" ua="false" sId="2">
    <oc r="K23" t="n">
      <f>SUM(K24,K28:K34,K37)</f>
    </oc>
    <nc r="K23" t="n">
      <v>5560.50853</v>
    </nc>
  </rcc>
  <rcc rId="622" ua="false" sId="2">
    <oc r="L23" t="n">
      <f>SUM(L24,L28:L34,L37)</f>
    </oc>
    <nc r="L23" t="n">
      <v>5598.83118</v>
    </nc>
  </rcc>
  <rcc rId="623" ua="false" sId="2">
    <oc r="H29" t="n">
      <f>1121.40694-18.706</f>
    </oc>
    <nc r="H29" t="n">
      <v>1102.70094</v>
    </nc>
  </rcc>
  <rcc rId="624" ua="false" sId="2">
    <oc r="K29" t="n">
      <f>D29+E29+F29+G29+I29</f>
    </oc>
    <nc r="K29" t="n">
      <v>5161.84578</v>
    </nc>
  </rcc>
  <rcc rId="625" ua="false" sId="2">
    <oc r="L29" t="n">
      <f>D29+E29+F29+J29+H29</f>
    </oc>
    <nc r="L29" t="n">
      <v>5174.86398</v>
    </nc>
  </rcc>
  <rcc rId="626" ua="false" sId="2">
    <oc r="K31" t="n">
      <f>D31+E31+F31+G31+I31</f>
    </oc>
    <nc r="K31" t="n">
      <v>315.0367</v>
    </nc>
  </rcc>
  <rcc rId="627" ua="false" sId="2">
    <oc r="L31" t="n">
      <f>D31+E31+F31+J31+H31</f>
    </oc>
    <nc r="L31" t="n">
      <v>338.34695</v>
    </nc>
  </rcc>
  <rcc rId="628" ua="false" sId="2">
    <oc r="D34" t="n">
      <f>SUM(D35:D36)</f>
    </oc>
    <nc r="D34" t="n">
      <v>0</v>
    </nc>
  </rcc>
  <rcc rId="629" ua="false" sId="2">
    <oc r="E34" t="n">
      <f>SUM(E35:E36)</f>
    </oc>
    <nc r="E34" t="n">
      <v>0</v>
    </nc>
  </rcc>
  <rcc rId="630" ua="false" sId="2">
    <oc r="F34" t="n">
      <f>SUM(F35:F36)</f>
    </oc>
    <nc r="F34" t="n">
      <v>0</v>
    </nc>
  </rcc>
  <rcc rId="631" ua="false" sId="2">
    <oc r="H34" t="n">
      <f>SUM(H35:H36)</f>
    </oc>
    <nc r="H34" t="n">
      <v>0</v>
    </nc>
  </rcc>
  <rcc rId="632" ua="false" sId="2">
    <oc r="J34" t="n">
      <f>SUM(J35:J36)</f>
    </oc>
    <nc r="J34" t="n">
      <v>0</v>
    </nc>
  </rcc>
  <rcc rId="633" ua="false" sId="2">
    <oc r="K34" t="n">
      <f>SUM(K35:K36)</f>
    </oc>
    <nc r="K34" t="n">
      <v>0</v>
    </nc>
  </rcc>
  <rcc rId="634" ua="false" sId="2">
    <oc r="L34" t="n">
      <f>SUM(L35:L36)</f>
    </oc>
    <nc r="L34" t="n">
      <v>0</v>
    </nc>
  </rcc>
  <rcc rId="635" ua="false" sId="2">
    <oc r="K37" t="n">
      <f>D37+E37+F37+G37+I37</f>
    </oc>
    <nc r="K37" t="n">
      <v>83.62605</v>
    </nc>
  </rcc>
  <rcc rId="636" ua="false" sId="2">
    <oc r="L37" t="n">
      <f>D37+E37+F37+J37+H37</f>
    </oc>
    <nc r="L37" t="n">
      <v>85.62025</v>
    </nc>
  </rcc>
  <rcc rId="637" ua="false" sId="2">
    <oc r="D38" t="n">
      <f>D53+D62+D68+D69+D70+D73+D77</f>
    </oc>
    <nc r="D38" t="n">
      <v>856.92228</v>
    </nc>
  </rcc>
  <rcc rId="638" ua="false" sId="2">
    <oc r="E38" t="n">
      <f>E53+E62+E68+E69+E70+E73+E77</f>
    </oc>
    <nc r="E38" t="n">
      <v>857.71726</v>
    </nc>
  </rcc>
  <rcc rId="639" ua="false" sId="2">
    <oc r="F38" t="n">
      <f>F53+F62+F68+F69+F70+F73+F77</f>
    </oc>
    <nc r="F38" t="n">
      <v>992.79314</v>
    </nc>
  </rcc>
  <rcc rId="640" ua="false" sId="2">
    <oc r="H38" t="n">
      <f>H53+H62+H68+H69+H70+H73+H77</f>
    </oc>
    <nc r="H38" t="n">
      <v>1016.2211</v>
    </nc>
  </rcc>
  <rcc rId="641" ua="false" sId="2">
    <oc r="J38" t="n">
      <f>J53+J62+J68+J69+J70+J73+J77</f>
    </oc>
    <nc r="J38" t="n">
      <v>1054.1524762</v>
    </nc>
  </rcc>
  <rcc rId="642" ua="false" sId="2">
    <oc r="K38" t="n">
      <f>K53+K62+K68+K69+K70+K73+K77</f>
    </oc>
    <nc r="K38" t="n">
      <v>4920.49467999872</v>
    </nc>
  </rcc>
  <rcc rId="643" ua="false" sId="2">
    <oc r="L38" t="n">
      <f>L53+L62+L68+L69+L70+L73+L77</f>
    </oc>
    <nc r="L38" t="n">
      <v>4777.8062562</v>
    </nc>
  </rcc>
  <rcc rId="644" ua="false" sId="2">
    <oc r="H44" t="n">
      <f>1003.17391-5.754+6</f>
    </oc>
    <nc r="H44" t="n">
      <v>1003.41991</v>
    </nc>
  </rcc>
  <rcc rId="645" ua="false" sId="2">
    <oc r="J44" t="n">
      <f>J38-J46-J52</f>
    </oc>
    <nc r="J44" t="n">
      <v>1044.3392386</v>
    </nc>
  </rcc>
  <rcc rId="646" ua="false" sId="2">
    <oc r="L44" t="n">
      <f>D44+E44+F44+J44+H44</f>
    </oc>
    <nc r="L44" t="n">
      <v>4678.9782086</v>
    </nc>
  </rcc>
  <rcc rId="647" ua="false" sId="2">
    <oc r="J46" t="n">
      <f>H46*1.04</f>
    </oc>
    <nc r="J46" t="n">
      <v>7.5763272</v>
    </nc>
  </rcc>
  <rcc rId="648" ua="false" sId="2">
    <oc r="L46" t="n">
      <f>D46+E46+F46+J46+H46</f>
    </oc>
    <nc r="L46" t="n">
      <v>53.4424372</v>
    </nc>
  </rcc>
  <rcc rId="649" ua="false" sId="2">
    <oc r="H52" t="n">
      <f>11.51626-6</f>
    </oc>
    <nc r="H52" t="n">
      <v>5.51626</v>
    </nc>
  </rcc>
  <rcc rId="650" ua="false" sId="2">
    <oc r="J52" t="n">
      <f>H52*1.04-3.5</f>
    </oc>
    <nc r="J52" t="n">
      <v>2.2369104</v>
    </nc>
  </rcc>
  <rcc rId="651" ua="false" sId="2">
    <oc r="L52" t="n">
      <f>D52+E52+F52+J52+H52</f>
    </oc>
    <nc r="L52" t="n">
      <v>45.3856104</v>
    </nc>
  </rcc>
  <rcc rId="652" ua="false" sId="2">
    <oc r="D53" t="n">
      <f>SUM(D54:D55,D60:D61)</f>
    </oc>
    <nc r="D53" t="n">
      <v>114.09976</v>
    </nc>
  </rcc>
  <rcc rId="653" ua="false" sId="2">
    <oc r="E53" t="n">
      <f>SUM(E54:E55,E60:E61)</f>
    </oc>
    <nc r="E53" t="n">
      <v>129.74931</v>
    </nc>
  </rcc>
  <rcc rId="654" ua="false" sId="2">
    <oc r="F53" t="n">
      <f>SUM(F54:F55,F60:F61)</f>
    </oc>
    <nc r="F53" t="n">
      <v>119.03693</v>
    </nc>
  </rcc>
  <rcc rId="655" ua="false" sId="2">
    <oc r="H53" t="n">
      <f>SUM(H54:H55,H60:H61)</f>
    </oc>
    <nc r="H53" t="n">
      <v>118.31624</v>
    </nc>
  </rcc>
  <rcc rId="656" ua="false" sId="2">
    <oc r="J53" t="n">
      <f>SUM(J54:J55,J60:J61)</f>
    </oc>
    <nc r="J53" t="n">
      <v>123.0488896</v>
    </nc>
  </rcc>
  <rcc rId="657" ua="false" sId="2">
    <oc r="K53" t="n">
      <f>SUM(K54:K55,K60:K61)</f>
    </oc>
    <nc r="K53" t="n">
      <v>630.27607056</v>
    </nc>
  </rcc>
  <rcc rId="658" ua="false" sId="2">
    <oc r="L53" t="n">
      <f>SUM(L54:L55,L60:L61)</f>
    </oc>
    <nc r="L53" t="n">
      <v>604.2511296</v>
    </nc>
  </rcc>
  <rcc rId="659" ua="false" sId="2">
    <oc r="D54" t="n">
      <f>6.3409</f>
    </oc>
    <nc r="D54" t="n">
      <v>6.3409</v>
    </nc>
  </rcc>
  <rcc rId="660" ua="false" sId="2">
    <oc r="E54" t="n">
      <f>6.75645</f>
    </oc>
    <nc r="E54" t="n">
      <v>6.75645</v>
    </nc>
  </rcc>
  <rcc rId="661" ua="false" sId="2">
    <oc r="J54" t="n">
      <f>H54*1.04</f>
    </oc>
    <nc r="J54" t="n">
      <v>7.28</v>
    </nc>
  </rcc>
  <rcc rId="662" ua="false" sId="2">
    <oc r="K54" t="n">
      <f>D54+E54+F54+G54+I54</f>
    </oc>
    <nc r="K54" t="n">
      <v>33.77834</v>
    </nc>
  </rcc>
  <rcc rId="663" ua="false" sId="2">
    <oc r="L54" t="n">
      <f>D54+E54+F54+J54+H54</f>
    </oc>
    <nc r="L54" t="n">
      <v>33.84362</v>
    </nc>
  </rcc>
  <rcc rId="664" ua="false" sId="2">
    <oc r="D55" t="n">
      <f>D56+D59</f>
    </oc>
    <nc r="D55" t="n">
      <v>92.31539</v>
    </nc>
  </rcc>
  <rcc rId="665" ua="false" sId="2">
    <oc r="E55" t="n">
      <f>E56+E59</f>
    </oc>
    <nc r="E55" t="n">
      <v>109.31251</v>
    </nc>
  </rcc>
  <rcc rId="666" ua="false" sId="2">
    <oc r="F55" t="n">
      <f>F56+F59</f>
    </oc>
    <nc r="F55" t="n">
      <v>99.57795</v>
    </nc>
  </rcc>
  <rcc rId="667" ua="false" sId="2">
    <oc r="H55" t="n">
      <f>H56+H59</f>
    </oc>
    <nc r="H55" t="n">
      <v>96.15124</v>
    </nc>
  </rcc>
  <rcc rId="668" ua="false" sId="2">
    <oc r="J55" t="n">
      <f>J56+J59</f>
    </oc>
    <nc r="J55" t="n">
      <v>99.9972896</v>
    </nc>
  </rcc>
  <rcc rId="669" ua="false" sId="2">
    <oc r="K55" t="n">
      <f>K56+K59</f>
    </oc>
    <nc r="K55" t="n">
      <v>522.54585</v>
    </nc>
  </rcc>
  <rcc rId="670" ua="false" sId="2">
    <oc r="L55" t="n">
      <f>L56+L59</f>
    </oc>
    <nc r="L55" t="n">
      <v>497.3543796</v>
    </nc>
  </rcc>
  <rcc rId="671" ua="false" sId="2">
    <oc r="D56" t="n">
      <f>86.92465+1.1117+4.27904</f>
    </oc>
    <nc r="D56" t="n">
      <v>92.31539</v>
    </nc>
  </rcc>
  <rcc rId="672" ua="false" sId="2">
    <oc r="E56" t="n">
      <f>102.59488+1.78965+4.92798</f>
    </oc>
    <nc r="E56" t="n">
      <v>109.31251</v>
    </nc>
  </rcc>
  <rcc rId="673" ua="false" sId="2">
    <oc r="F56" t="n">
      <f>92.02507+1.71122+5.84166</f>
    </oc>
    <nc r="F56" t="n">
      <v>99.57795</v>
    </nc>
  </rcc>
  <rcc rId="674" ua="false" sId="2">
    <oc r="H56" t="n">
      <f>6.53481+87.50241+2.11402</f>
    </oc>
    <nc r="H56" t="n">
      <v>96.15124</v>
    </nc>
  </rcc>
  <rcc rId="675" ua="false" sId="2">
    <oc r="J56" t="n">
      <f>H56*1.04</f>
    </oc>
    <nc r="J56" t="n">
      <v>99.9972896</v>
    </nc>
  </rcc>
  <rcc rId="676" ua="false" sId="2">
    <oc r="K56" t="n">
      <f>D56+E56+F56+G56+I56</f>
    </oc>
    <nc r="K56" t="n">
      <v>522.54585</v>
    </nc>
  </rcc>
  <rcc rId="677" ua="false" sId="2">
    <oc r="L56" t="n">
      <f>D56+E56+F56+J56+H56</f>
    </oc>
    <nc r="L56" t="n">
      <v>497.3543796</v>
    </nc>
  </rcc>
  <rcc rId="678" ua="false" sId="2">
    <oc r="D57" t="n">
      <f>86.92465+1.1117</f>
    </oc>
    <nc r="D57" t="n">
      <v>88.03635</v>
    </nc>
  </rcc>
  <rcc rId="679" ua="false" sId="2">
    <oc r="E57" t="n">
      <f>102.59488+1.78965</f>
    </oc>
    <nc r="E57" t="n">
      <v>104.38453</v>
    </nc>
  </rcc>
  <rcc rId="680" ua="false" sId="2">
    <oc r="F57" t="n">
      <f>92.02507+1.71122</f>
    </oc>
    <nc r="F57" t="n">
      <v>93.73629</v>
    </nc>
  </rcc>
  <rcc rId="681" ua="false" sId="2">
    <oc r="H57" t="n">
      <f>87.50241+2.11402</f>
    </oc>
    <nc r="H57" t="n">
      <v>89.61643</v>
    </nc>
  </rcc>
  <rcc rId="682" ua="false" sId="2">
    <oc r="J57" t="n">
      <f>H57*1.04</f>
    </oc>
    <nc r="J57" t="n">
      <v>93.2010872</v>
    </nc>
  </rcc>
  <rcc rId="683" ua="false" sId="2">
    <oc r="K57" t="n">
      <f>D57+E57+F57+G57+I57</f>
    </oc>
    <nc r="K57" t="n">
      <v>496.27717</v>
    </nc>
  </rcc>
  <rcc rId="684" ua="false" sId="2">
    <oc r="L57" t="n">
      <f>D57+E57+F57+J57+H57</f>
    </oc>
    <nc r="L57" t="n">
      <v>468.9746872</v>
    </nc>
  </rcc>
  <rcc rId="685" ua="false" sId="2">
    <oc r="K58" t="n">
      <f>D58+E58+F58+G58+I58</f>
    </oc>
    <nc r="K58" t="n">
      <v>0</v>
    </nc>
  </rcc>
  <rcc rId="686" ua="false" sId="2">
    <oc r="L58" t="n">
      <f>D58+E58+F58+J58+H58</f>
    </oc>
    <nc r="L58" t="n">
      <v>0</v>
    </nc>
  </rcc>
  <rcc rId="687" ua="false" sId="2">
    <oc r="K59" t="n">
      <f>D59+E59+F59+G59+I59</f>
    </oc>
    <nc r="K59" t="n">
      <v>0</v>
    </nc>
  </rcc>
  <rcc rId="688" ua="false" sId="2">
    <oc r="L59" t="n">
      <f>D59+E59+F59+J59+H59</f>
    </oc>
    <nc r="L59" t="n">
      <v>0</v>
    </nc>
  </rcc>
  <rcc rId="689" ua="false" sId="2">
    <oc r="D60" t="n">
      <f>7.47065+1.18083+0.69558+0.14619</f>
    </oc>
    <nc r="D60" t="n">
      <v>9.49325</v>
    </nc>
  </rcc>
  <rcc rId="690" ua="false" sId="2">
    <oc r="E60" t="n">
      <f>4.24864+0.19208+1.33576+0.98675</f>
    </oc>
    <nc r="E60" t="n">
      <v>6.76323</v>
    </nc>
  </rcc>
  <rcc rId="691" ua="false" sId="2">
    <oc r="F60" t="n">
      <f>3.53839+1.42956+0.78779+0.41478</f>
    </oc>
    <nc r="F60" t="n">
      <v>6.17052</v>
    </nc>
  </rcc>
  <rcc rId="692" ua="false" sId="2">
    <oc r="H60" t="n">
      <f>3.96+1.555+0.8+0.25</f>
    </oc>
    <nc r="H60" t="n">
      <v>6.565</v>
    </nc>
  </rcc>
  <rcc rId="693" ua="false" sId="2">
    <oc r="J60" t="n">
      <f>H60*1.04</f>
    </oc>
    <nc r="J60" t="n">
      <v>6.8276</v>
    </nc>
  </rcc>
  <rcc rId="694" ua="false" sId="2">
    <oc r="K60" t="n">
      <f>D60+E60+F60+G60+I60</f>
    </oc>
    <nc r="K60" t="n">
      <v>36.22875056</v>
    </nc>
  </rcc>
  <rcc rId="695" ua="false" sId="2">
    <oc r="L60" t="n">
      <f>D60+E60+F60+J60+H60</f>
    </oc>
    <nc r="L60" t="n">
      <v>35.8196</v>
    </nc>
  </rcc>
  <rcc rId="696" ua="false" sId="2">
    <oc r="D61" t="n">
      <f>2.90392+3.0463</f>
    </oc>
    <nc r="D61" t="n">
      <v>5.95022</v>
    </nc>
  </rcc>
  <rcc rId="697" ua="false" sId="2">
    <oc r="E61" t="n">
      <f>3.33131+3.58581</f>
    </oc>
    <nc r="E61" t="n">
      <v>6.91712</v>
    </nc>
  </rcc>
  <rcc rId="698" ua="false" sId="2">
    <oc r="F61" t="n">
      <f>3.90543+2.91676</f>
    </oc>
    <nc r="F61" t="n">
      <v>6.82219</v>
    </nc>
  </rcc>
  <rcc rId="699" ua="false" sId="2">
    <oc r="H61" t="n">
      <f>5.4+3.2</f>
    </oc>
    <nc r="H61" t="n">
      <v>8.6</v>
    </nc>
  </rcc>
  <rcc rId="700" ua="false" sId="2">
    <oc r="J61" t="n">
      <f>H61*1.04</f>
    </oc>
    <nc r="J61" t="n">
      <v>8.944</v>
    </nc>
  </rcc>
  <rcc rId="701" ua="false" sId="2">
    <oc r="K61" t="n">
      <f>D61+E61+F61+G61+I61</f>
    </oc>
    <nc r="K61" t="n">
      <v>37.72313</v>
    </nc>
  </rcc>
  <rcc rId="702" ua="false" sId="2">
    <oc r="L61" t="n">
      <f>D61+E61+F61+J61+H61</f>
    </oc>
    <nc r="L61" t="n">
      <v>37.23353</v>
    </nc>
  </rcc>
  <rcc rId="703" ua="false" sId="2">
    <oc r="D62" t="n">
      <f>SUM(D63:D67)</f>
    </oc>
    <nc r="D62" t="n">
      <v>396.59422</v>
    </nc>
  </rcc>
  <rcc rId="704" ua="false" sId="2">
    <oc r="E62" t="n">
      <f>SUM(E63:E67)</f>
    </oc>
    <nc r="E62" t="n">
      <v>340.46554</v>
    </nc>
  </rcc>
  <rcc rId="705" ua="false" sId="2">
    <oc r="F62" t="n">
      <f>SUM(F63:F67)</f>
    </oc>
    <nc r="F62" t="n">
      <v>441.25776</v>
    </nc>
  </rcc>
  <rcc rId="706" ua="false" sId="2">
    <oc r="H62" t="n">
      <f>SUM(H63:H67)</f>
    </oc>
    <nc r="H62" t="n">
      <v>453.06412</v>
    </nc>
  </rcc>
  <rcc rId="707" ua="false" sId="2">
    <oc r="J62" t="n">
      <f>SUM(J63:J67)</f>
    </oc>
    <nc r="J62" t="n">
      <v>463.0462464</v>
    </nc>
  </rcc>
  <rcc rId="708" ua="false" sId="2">
    <oc r="K62" t="n">
      <f>SUM(K63:K67)</f>
    </oc>
    <nc r="K62" t="n">
      <v>2125.71021499136</v>
    </nc>
  </rcc>
  <rcc rId="709" ua="false" sId="2">
    <oc r="L62" t="n">
      <f>SUM(L63:L67)</f>
    </oc>
    <nc r="L62" t="n">
      <v>2094.4278864</v>
    </nc>
  </rcc>
  <rcc rId="710" ua="false" sId="2">
    <oc r="D63" t="n">
      <f>0.54167+21.81887</f>
    </oc>
    <nc r="D63" t="n">
      <v>22.36054</v>
    </nc>
  </rcc>
  <rcc rId="711" ua="false" sId="2">
    <oc r="J63" t="n">
      <f>H63*1.04</f>
    </oc>
    <nc r="J63" t="n">
      <v>20.6573328</v>
    </nc>
  </rcc>
  <rcc rId="712" ua="false" sId="2">
    <oc r="K63" t="n">
      <f>D63+E63+F63+G63+I63</f>
    </oc>
    <nc r="K63" t="n">
      <v>104.561935853959</v>
    </nc>
  </rcc>
  <rcc rId="713" ua="false" sId="2">
    <oc r="L63" t="n">
      <f>D63+E63+F63+J63+H63</f>
    </oc>
    <nc r="L63" t="n">
      <v>104.8684128</v>
    </nc>
  </rcc>
  <rcc rId="714" ua="false" sId="2">
    <oc r="D64" t="n">
      <f>388.64139-D63</f>
    </oc>
    <nc r="D64" t="n">
      <v>366.28085</v>
    </nc>
  </rcc>
  <rcc rId="715" ua="false" sId="2">
    <oc r="E64" t="n">
      <f>333.90683-E63</f>
    </oc>
    <nc r="E64" t="n">
      <v>310.81995</v>
    </nc>
  </rcc>
  <rcc rId="716" ua="false" sId="2">
    <oc r="F64" t="n">
      <f>411.50113+0.51775</f>
    </oc>
    <nc r="F64" t="n">
      <v>412.01888</v>
    </nc>
  </rcc>
  <rcc rId="717" ua="false" sId="2">
    <oc r="H64" t="n">
      <f>432.21337+0.70259-5.754</f>
    </oc>
    <nc r="H64" t="n">
      <v>427.16196</v>
    </nc>
  </rcc>
  <rcc rId="718" ua="false" sId="2">
    <oc r="J64" t="n">
      <f>431.108+5</f>
    </oc>
    <nc r="J64" t="n">
      <v>436.108</v>
    </nc>
  </rcc>
  <rcc rId="719" ua="false" sId="2">
    <oc r="K64" t="n">
      <f>D64+E64+F64+G64+I64</f>
    </oc>
    <nc r="K64" t="n">
      <v>1983.8231819534</v>
    </nc>
  </rcc>
  <rcc rId="720" ua="false" sId="2">
    <oc r="L64" t="n">
      <f>D64+E64+F64+J64+H64</f>
    </oc>
    <nc r="L64" t="n">
      <v>1952.38964</v>
    </nc>
  </rcc>
  <rcc rId="721" ua="false" sId="2">
    <oc r="D67" t="n">
      <f>6.53622+1.41661</f>
    </oc>
    <nc r="D67" t="n">
      <v>7.95283</v>
    </nc>
  </rcc>
  <rcc rId="722" ua="false" sId="2">
    <oc r="E67" t="n">
      <f>0.02516+0.77555+0.00064+0.30473+0.27195+0.03356+0.31855+0.02118+1.24631+0.20546+0.01994+0.27629+1.55507+1.50432</f>
    </oc>
    <nc r="E67" t="n">
      <v>6.55871</v>
    </nc>
  </rcc>
  <rcc rId="723" ua="false" sId="2">
    <oc r="F67" t="n">
      <f>0.02516+0.61478+0.0078+0.20134+0.2012+0.27842+0.55121+1.39497+0.2193+0.0206+1.48017+5.34309</f>
    </oc>
    <nc r="F67" t="n">
      <v>10.33804</v>
    </nc>
  </rcc>
  <rcc rId="724" ua="false" sId="2">
    <oc r="H67" t="n">
      <f>0.0208+1.1+0.193+0.30561+0.24758+0.72137+1.512+0.22828+0.0216+1.65138+0.03772</f>
    </oc>
    <nc r="H67" t="n">
      <v>6.03934</v>
    </nc>
  </rcc>
  <rcc rId="725" ua="false" sId="2">
    <oc r="J67" t="n">
      <f>H67*1.04</f>
    </oc>
    <nc r="J67" t="n">
      <v>6.2809136</v>
    </nc>
  </rcc>
  <rcc rId="726" ua="false" sId="2">
    <oc r="K67" t="n">
      <f>D67+E67+F67+G67+I67</f>
    </oc>
    <nc r="K67" t="n">
      <v>37.325097184</v>
    </nc>
  </rcc>
  <rcc rId="727" ua="false" sId="2">
    <oc r="L67" t="n">
      <f>D67+E67+F67+J67+H67</f>
    </oc>
    <nc r="L67" t="n">
      <v>37.1698336</v>
    </nc>
  </rcc>
  <rcc rId="728" ua="false" sId="2">
    <oc r="J68" t="n">
      <f>H68*1.06</f>
    </oc>
    <nc r="J68" t="n">
      <v>244.1106754</v>
    </nc>
  </rcc>
  <rcc rId="729" ua="false" sId="2">
    <oc r="K68" t="n">
      <f>D68+E68+F68+G68+I68</f>
    </oc>
    <nc r="K68" t="n">
      <v>1152.720002</v>
    </nc>
  </rcc>
  <rcc rId="730" ua="false" sId="2">
    <oc r="L68" t="n">
      <f>D68+E68+F68+J68+H68</f>
    </oc>
    <nc r="L68" t="n">
      <v>1114.3898754</v>
    </nc>
  </rcc>
  <rcc rId="731" ua="false" sId="2">
    <oc r="E69" t="n">
      <f>100.17196</f>
    </oc>
    <nc r="E69" t="n">
      <v>100.17196</v>
    </nc>
  </rcc>
  <rcc rId="732" ua="false" sId="2">
    <oc r="K69" t="n">
      <f>D69+E69+F69+G69+I69</f>
    </oc>
    <nc r="K69" t="n">
      <v>597.04825</v>
    </nc>
  </rcc>
  <rcc rId="733" ua="false" sId="2">
    <oc r="L69" t="n">
      <f>D69+E69+F69+J69+H69</f>
    </oc>
    <nc r="L69" t="n">
      <v>558.82672</v>
    </nc>
  </rcc>
  <rcc rId="734" ua="false" sId="2">
    <oc r="D70" t="n">
      <f>SUM(D71:D72)</f>
    </oc>
    <nc r="D70" t="n">
      <v>14.0681</v>
    </nc>
  </rcc>
  <rcc rId="735" ua="false" sId="2">
    <oc r="E70" t="n">
      <f>SUM(E71:E72)</f>
    </oc>
    <nc r="E70" t="n">
      <v>17.96026</v>
    </nc>
  </rcc>
  <rcc rId="736" ua="false" sId="2">
    <oc r="J70" t="n">
      <f>SUM(J71:J72)</f>
    </oc>
    <nc r="J70" t="n">
      <v>40.3040304</v>
    </nc>
  </rcc>
  <rcc rId="737" ua="false" sId="2">
    <oc r="K70" t="n">
      <f>D70+E70+F70+G70+I70</f>
    </oc>
    <nc r="K70" t="n">
      <v>128.975666288</v>
    </nc>
  </rcc>
  <rcc rId="738" ua="false" sId="2">
    <oc r="L70" t="n">
      <f>D70+E70+F70+J70+H70</f>
    </oc>
    <nc r="L70" t="n">
      <v>124.0718604</v>
    </nc>
  </rcc>
  <rcc rId="739" ua="false" sId="2">
    <oc r="J71" t="n">
      <f>H71+12</f>
    </oc>
    <nc r="J71" t="n">
      <v>39.4</v>
    </nc>
  </rcc>
  <rcc rId="740" ua="false" sId="2">
    <oc r="K71" t="n">
      <f>D71+E71+F71+G71+I71</f>
    </oc>
    <nc r="K71" t="n">
      <v>124.18025</v>
    </nc>
  </rcc>
  <rcc rId="741" ua="false" sId="2">
    <oc r="L71" t="n">
      <f>D71+E71+F71+J71+H71</f>
    </oc>
    <nc r="L71" t="n">
      <v>120.00225</v>
    </nc>
  </rcc>
  <rcc rId="742" ua="false" sId="2">
    <oc r="F72" t="n">
      <f>F70-F71</f>
    </oc>
    <nc r="F72" t="n">
      <v>0.812090000000001</v>
    </nc>
  </rcc>
  <rcc rId="743" ua="false" sId="2">
    <oc r="H72" t="n">
      <f>0.49264+0.22865+0.14797</f>
    </oc>
    <nc r="H72" t="n">
      <v>0.86926</v>
    </nc>
  </rcc>
  <rcc rId="744" ua="false" sId="2">
    <oc r="J72" t="n">
      <f>H72*1.04</f>
    </oc>
    <nc r="J72" t="n">
      <v>0.9040304</v>
    </nc>
  </rcc>
  <rcc rId="745" ua="false" sId="2">
    <oc r="K72" t="n">
      <f>D72+E72+F72+G72+I72</f>
    </oc>
    <nc r="K72" t="n">
      <v>4.795416288</v>
    </nc>
  </rcc>
  <rcc rId="746" ua="false" sId="2">
    <oc r="L72" t="n">
      <f>D72+E72+F72+J72+H72</f>
    </oc>
    <nc r="L72" t="n">
      <v>4.0696104</v>
    </nc>
  </rcc>
  <rcc rId="747" ua="false" sId="2">
    <oc r="D73" t="n">
      <f>SUM(D74:D76)</f>
    </oc>
    <nc r="D73" t="n">
      <v>30.28025</v>
    </nc>
  </rcc>
  <rcc rId="748" ua="false" sId="2">
    <oc r="E73" t="n">
      <f>SUM(E74:E76)</f>
    </oc>
    <nc r="E73" t="n">
      <v>30.47373</v>
    </nc>
  </rcc>
  <rcc rId="749" ua="false" sId="2">
    <oc r="F73" t="n">
      <f>SUM(F74:F76)</f>
    </oc>
    <nc r="F73" t="n">
      <v>33.6026200000001</v>
    </nc>
  </rcc>
  <rcc rId="750" ua="false" sId="2">
    <oc r="H73" t="n">
      <f>SUM(H74:H76)</f>
    </oc>
    <nc r="H73" t="n">
      <v>34.31611</v>
    </nc>
  </rcc>
  <rcc rId="751" ua="false" sId="2">
    <oc r="J73" t="n">
      <f>SUM(J74:J76)</f>
    </oc>
    <nc r="J73" t="n">
      <v>33.079712</v>
    </nc>
  </rcc>
  <rcc rId="752" ua="false" sId="2">
    <oc r="K73" t="n">
      <f>SUM(K74:K76)</f>
    </oc>
    <nc r="K73" t="n">
      <v>156.79056615936</v>
    </nc>
  </rcc>
  <rcc rId="753" ua="false" sId="2">
    <oc r="L73" t="n">
      <f>SUM(L74:L76)</f>
    </oc>
    <nc r="L73" t="n">
      <v>161.752422</v>
    </nc>
  </rcc>
  <rcc rId="754" ua="false" sId="2">
    <oc r="E74" t="n">
      <f>11.02849</f>
    </oc>
    <nc r="E74" t="n">
      <v>11.02849</v>
    </nc>
  </rcc>
  <rcc rId="755" ua="false" sId="2">
    <oc r="F74" t="n">
      <f>F44+F46+F52-F75-F70-F69-F68-F62-F53-F77</f>
    </oc>
    <nc r="F74" t="n">
      <v>10.2599500000001</v>
    </nc>
  </rcc>
  <rcc rId="756" ua="false" sId="2">
    <oc r="H74" t="n">
      <f>1021.9751-5.754-H75-H70-H69-H68-H62-H53-H77</f>
    </oc>
    <nc r="H74" t="n">
      <v>12.0103</v>
    </nc>
  </rcc>
  <rcc rId="757" ua="false" sId="2">
    <oc r="J74" t="n">
      <f>H74*1.04</f>
    </oc>
    <nc r="J74" t="n">
      <v>12.490712</v>
    </nc>
  </rcc>
  <rcc rId="758" ua="false" sId="2">
    <oc r="K74" t="n">
      <f>D74+E74+F74+G74+I74</f>
    </oc>
    <nc r="K74" t="n">
      <v>57.4092961593601</v>
    </nc>
  </rcc>
  <rcc rId="759" ua="false" sId="2">
    <oc r="L74" t="n">
      <f>D74+E74+F74+J74+H74</f>
    </oc>
    <nc r="L74" t="n">
      <v>57.5763420000002</v>
    </nc>
  </rcc>
  <rcc rId="760" ua="false" sId="2">
    <oc r="H75" t="n">
      <f>22.30581</f>
    </oc>
    <nc r="H75" t="n">
      <v>22.30581</v>
    </nc>
  </rcc>
  <rcc rId="761" ua="false" sId="2">
    <oc r="J75" t="n">
      <f>17.424+2.6+0.565</f>
    </oc>
    <nc r="J75" t="n">
      <v>20.589</v>
    </nc>
  </rcc>
  <rcc rId="762" ua="false" sId="2">
    <oc r="K75" t="n">
      <f>D75+E75+F75+G75+I75</f>
    </oc>
    <nc r="K75" t="n">
      <v>99.38127</v>
    </nc>
  </rcc>
  <rcc rId="763" ua="false" sId="2">
    <oc r="L75" t="n">
      <f>D75+E75+F75+J75+H75</f>
    </oc>
    <nc r="L75" t="n">
      <v>104.17608</v>
    </nc>
  </rcc>
  <rcc rId="764" ua="false" sId="2">
    <oc r="K76" t="n">
      <f>D76+E76+F76+G76+I76</f>
    </oc>
    <nc r="K76" t="n">
      <v>0</v>
    </nc>
  </rcc>
  <rcc rId="765" ua="false" sId="2">
    <oc r="L76" t="n">
      <f>D76+E76+F76+J76+H76</f>
    </oc>
    <nc r="L76" t="n">
      <v>0</v>
    </nc>
  </rcc>
  <rcc rId="766" ua="false" sId="2">
    <oc r="D77" t="n">
      <f>SUM(D78:D80)</f>
    </oc>
    <nc r="D77" t="n">
      <v>20.32598</v>
    </nc>
  </rcc>
  <rcc rId="767" ua="false" sId="2">
    <oc r="E77" t="n">
      <f>SUM(E78:E80)</f>
    </oc>
    <nc r="E77" t="n">
      <v>25.15903</v>
    </nc>
  </rcc>
  <rcc rId="768" ua="false" sId="2">
    <oc r="F77" t="n">
      <f>SUM(F78:F80)</f>
    </oc>
    <nc r="F77" t="n">
      <v>24.36062</v>
    </nc>
  </rcc>
  <rcc rId="769" ua="false" sId="2">
    <oc r="H77" t="n">
      <f>SUM(H78:H80)</f>
    </oc>
    <nc r="H77" t="n">
      <v>24.62781</v>
    </nc>
  </rcc>
  <rcc rId="770" ua="false" sId="2">
    <oc r="J77" t="n">
      <f>SUM(J78:J80)</f>
    </oc>
    <nc r="J77" t="n">
      <v>25.6129224</v>
    </nc>
  </rcc>
  <rcc rId="771" ua="false" sId="2">
    <oc r="K77" t="n">
      <f>SUM(K78:K80)</f>
    </oc>
    <nc r="K77" t="n">
      <v>128.97391</v>
    </nc>
  </rcc>
  <rcc rId="772" ua="false" sId="2">
    <oc r="L77" t="n">
      <f>SUM(L78:L80)</f>
    </oc>
    <nc r="L77" t="n">
      <v>120.0863624</v>
    </nc>
  </rcc>
  <rcc rId="773" ua="false" sId="2">
    <oc r="J78" t="n">
      <f>H78*1.04</f>
    </oc>
    <nc r="J78" t="n">
      <v>25.6129224</v>
    </nc>
  </rcc>
  <rcc rId="774" ua="false" sId="2">
    <oc r="K78" t="n">
      <f>D78+E78+F78+G78+I78</f>
    </oc>
    <nc r="K78" t="n">
      <v>128.97391</v>
    </nc>
  </rcc>
  <rcc rId="775" ua="false" sId="2">
    <oc r="L78" t="n">
      <f>D78+E78+F78+J78+H78</f>
    </oc>
    <nc r="L78" t="n">
      <v>120.0863624</v>
    </nc>
  </rcc>
  <rcc rId="776" ua="false" sId="2">
    <oc r="D81" t="n">
      <f>D23-D38</f>
    </oc>
    <nc r="D81" t="n">
      <v>123.9102</v>
    </nc>
  </rcc>
  <rcc rId="777" ua="false" sId="2">
    <oc r="E81" t="n">
      <f>E23-E38</f>
    </oc>
    <nc r="E81" t="n">
      <v>267.36248</v>
    </nc>
  </rcc>
  <rcc rId="778" ua="false" sId="2">
    <oc r="F81" t="n">
      <f>F23-F38</f>
    </oc>
    <nc r="F81" t="n">
      <v>194.28317</v>
    </nc>
  </rcc>
  <rcc rId="779" ua="false" sId="2">
    <oc r="H81" t="n">
      <f>H23-H38</f>
    </oc>
    <nc r="H81" t="n">
      <v>153.03729</v>
    </nc>
  </rcc>
  <rcc rId="780" ua="false" sId="2">
    <oc r="J81" t="n">
      <f>J23-J38</f>
    </oc>
    <nc r="J81" t="n">
      <v>82.4317838000002</v>
    </nc>
  </rcc>
  <rcc rId="781" ua="false" sId="2">
    <oc r="K81" t="n">
      <f>K23-K38</f>
    </oc>
    <nc r="K81" t="n">
      <v>640.013850001276</v>
    </nc>
  </rcc>
  <rcc rId="782" ua="false" sId="2">
    <oc r="L81" t="n">
      <f>L23-L38</f>
    </oc>
    <nc r="L81" t="n">
      <v>821.024923799999</v>
    </nc>
  </rcc>
  <rcc rId="783" ua="false" sId="2">
    <oc r="D87" t="n">
      <f>D29-D44</f>
    </oc>
    <nc r="D87" t="n">
      <v>42.76941</v>
    </nc>
  </rcc>
  <rcc rId="784" ua="false" sId="2">
    <oc r="E87" t="n">
      <f>E29-E44</f>
    </oc>
    <nc r="E87" t="n">
      <v>163.27138</v>
    </nc>
  </rcc>
  <rcc rId="785" ua="false" sId="2">
    <oc r="F87" t="n">
      <f>F29-F44</f>
    </oc>
    <nc r="F87" t="n">
      <v>105.39593</v>
    </nc>
  </rcc>
  <rcc rId="786" ua="false" sId="2">
    <oc r="H87" t="n">
      <f>H29-H44</f>
    </oc>
    <nc r="H87" t="n">
      <v>99.2810300000002</v>
    </nc>
  </rcc>
  <rcc rId="787" ua="false" sId="2">
    <oc r="J87" t="n">
      <f>J29-J44</f>
    </oc>
    <nc r="J87" t="n">
      <v>85.1680214</v>
    </nc>
  </rcc>
  <rcc rId="788" ua="false" sId="2">
    <oc r="L87" t="n">
      <f>D87+E87+F87+J87+H87</f>
    </oc>
    <nc r="L87" t="n">
      <v>495.8857714</v>
    </nc>
  </rcc>
  <rcc rId="789" ua="false" sId="2">
    <oc r="D89" t="n">
      <f>D31-D46</f>
    </oc>
    <nc r="D89" t="n">
      <v>71.04161</v>
    </nc>
  </rcc>
  <rcc rId="790" ua="false" sId="2">
    <oc r="E89" t="n">
      <f>E31-E46</f>
    </oc>
    <nc r="E89" t="n">
      <v>81.69597</v>
    </nc>
  </rcc>
  <rcc rId="791" ua="false" sId="2">
    <oc r="F89" t="n">
      <f>F31-F46</f>
    </oc>
    <nc r="F89" t="n">
      <v>81.33794</v>
    </nc>
  </rcc>
  <rcc rId="792" ua="false" sId="2">
    <oc r="H89" t="n">
      <f>H31-H46</f>
    </oc>
    <nc r="H89" t="n">
      <v>53.40532</v>
    </nc>
  </rcc>
  <rcc rId="793" ua="false" sId="2">
    <oc r="J89" t="n">
      <f>J31-J46</f>
    </oc>
    <nc r="J89" t="n">
      <v>-2.5763272</v>
    </nc>
  </rcc>
  <rcc rId="794" ua="false" sId="2">
    <oc r="L89" t="n">
      <f>D89+E89+F89+J89+H89</f>
    </oc>
    <nc r="L89" t="n">
      <v>284.9045128</v>
    </nc>
  </rcc>
  <rcc rId="795" ua="false" sId="2">
    <oc r="D95" t="n">
      <f>D37-D52</f>
    </oc>
    <nc r="D95" t="n">
      <v>10.09918</v>
    </nc>
  </rcc>
  <rcc rId="796" ua="false" sId="2">
    <oc r="E95" t="n">
      <f>E37-E52</f>
    </oc>
    <nc r="E95" t="n">
      <v>22.39513</v>
    </nc>
  </rcc>
  <rcc rId="797" ua="false" sId="2">
    <oc r="F95" t="n">
      <f>F37-F52</f>
    </oc>
    <nc r="F95" t="n">
      <v>7.5493</v>
    </nc>
  </rcc>
  <rcc rId="798" ua="false" sId="2">
    <oc r="H95" t="n">
      <f>H37-H52</f>
    </oc>
    <nc r="H95" t="n">
      <v>0.35094</v>
    </nc>
  </rcc>
  <rcc rId="799" ua="false" sId="2">
    <oc r="J95" t="n">
      <f>J37-J52</f>
    </oc>
    <nc r="J95" t="n">
      <v>-0.159910400000001</v>
    </nc>
  </rcc>
  <rcc rId="800" ua="false" sId="2">
    <oc r="L95" t="n">
      <f>D95+E95+F95+J95+H95</f>
    </oc>
    <nc r="L95" t="n">
      <v>40.2346396</v>
    </nc>
  </rcc>
  <rcc rId="801" ua="false" sId="2">
    <oc r="D96" t="n">
      <f>D97-D103</f>
    </oc>
    <nc r="D96" t="n">
      <v>-0.230179999999997</v>
    </nc>
  </rcc>
  <rcc rId="802" ua="false" sId="2">
    <oc r="E96" t="n">
      <f>E97-E103</f>
    </oc>
    <nc r="E96" t="n">
      <v>-8.79299</v>
    </nc>
  </rcc>
  <rcc rId="803" ua="false" sId="2">
    <oc r="F96" t="n">
      <f>F97-F103</f>
    </oc>
    <nc r="F96" t="n">
      <v>-29.77672</v>
    </nc>
  </rcc>
  <rcc rId="804" ua="false" sId="2">
    <oc r="H96" t="n">
      <f>H97-H103</f>
    </oc>
    <nc r="H96" t="n">
      <v>-13.73608</v>
    </nc>
  </rcc>
  <rcc rId="805" ua="false" sId="2">
    <oc r="J96" t="n">
      <f>J97-J103</f>
    </oc>
    <nc r="J96" t="n">
      <v>-13.1884442</v>
    </nc>
  </rcc>
  <rcc rId="806" ua="false" sId="2">
    <oc r="K96" t="n">
      <f>K97-K103</f>
    </oc>
    <nc r="K96" t="n">
      <v>-54.251346</v>
    </nc>
  </rcc>
  <rcc rId="807" ua="false" sId="2">
    <oc r="L96" t="n">
      <f>L97-L103</f>
    </oc>
    <nc r="L96" t="n">
      <v>-65.7244142</v>
    </nc>
  </rcc>
  <rcc rId="808" ua="false" sId="2">
    <oc r="D97" t="n">
      <f>SUM(D98:D100,D102)</f>
    </oc>
    <nc r="D97" t="n">
      <v>29.67801</v>
    </nc>
  </rcc>
  <rcc rId="809" ua="false" sId="2">
    <oc r="E97" t="n">
      <f>SUM(E98:E100,E102)</f>
    </oc>
    <nc r="E97" t="n">
      <v>28.13756</v>
    </nc>
  </rcc>
  <rcc rId="810" ua="false" sId="2">
    <oc r="F97" t="n">
      <f>SUM(F98:F100,F102)</f>
    </oc>
    <nc r="F97" t="n">
      <v>49.28123</v>
    </nc>
  </rcc>
  <rcc rId="811" ua="false" sId="2">
    <oc r="H97" t="n">
      <f>SUM(H98:H100,H102)</f>
    </oc>
    <nc r="H97" t="n">
      <v>54.22709</v>
    </nc>
  </rcc>
  <rcc rId="812" ua="false" sId="2">
    <oc r="J97" t="n">
      <f>SUM(J98:J100,J102)</f>
    </oc>
    <nc r="J97" t="n">
      <v>54.4761736</v>
    </nc>
  </rcc>
  <rcc rId="813" ua="false" sId="2">
    <oc r="K97" t="n">
      <f>SUM(K98:K100,K102)</f>
    </oc>
    <nc r="K97" t="n">
      <v>136.745344</v>
    </nc>
  </rcc>
  <rcc rId="814" ua="false" sId="2">
    <oc r="L97" t="n">
      <f>SUM(L98:L100,L102)</f>
    </oc>
    <nc r="L97" t="n">
      <v>215.8000636</v>
    </nc>
  </rcc>
  <rcc rId="815" ua="false" sId="2">
    <oc r="L98" t="n">
      <f>D98+E98+F98+J98+H98</f>
    </oc>
    <nc r="L98" t="n">
      <v>0</v>
    </nc>
  </rcc>
  <rcc rId="816" ua="false" sId="2">
    <oc r="J99" t="n">
      <f>H99*1.04</f>
    </oc>
    <nc r="J99" t="n">
      <v>1.56</v>
    </nc>
  </rcc>
  <rcc rId="817" ua="false" sId="2">
    <oc r="K99" t="n">
      <f>D99+E99+F99+G99+I99</f>
    </oc>
    <nc r="K99" t="n">
      <v>24.681492</v>
    </nc>
  </rcc>
  <rcc rId="818" ua="false" sId="2">
    <oc r="L99" t="n">
      <f>D99+E99+F99+J99+H99</f>
    </oc>
    <nc r="L99" t="n">
      <v>16.8789</v>
    </nc>
  </rcc>
  <rcc rId="819" ua="false" sId="2">
    <oc r="D100" t="n">
      <f>D101</f>
    </oc>
    <nc r="D100" t="n">
      <v>4.22779</v>
    </nc>
  </rcc>
  <rcc rId="820" ua="false" sId="2">
    <oc r="E100" t="n">
      <f>E101</f>
    </oc>
    <nc r="E100" t="n">
      <v>6.42442</v>
    </nc>
  </rcc>
  <rcc rId="821" ua="false" sId="2">
    <oc r="F100" t="n">
      <f>F101</f>
    </oc>
    <nc r="F100" t="n">
      <v>26.11893</v>
    </nc>
  </rcc>
  <rcc rId="822" ua="false" sId="2">
    <oc r="H100" t="n">
      <f>H101</f>
    </oc>
    <nc r="H100" t="n">
      <v>48</v>
    </nc>
  </rcc>
  <rcc rId="823" ua="false" sId="2">
    <oc r="J100" t="n">
      <f>J101</f>
    </oc>
    <nc r="J100" t="n">
      <v>48</v>
    </nc>
  </rcc>
  <rcc rId="824" ua="false" sId="2">
    <oc r="K100" t="n">
      <f>K101</f>
    </oc>
    <nc r="K100" t="n">
      <v>36.77114</v>
    </nc>
  </rcc>
  <rcc rId="825" ua="false" sId="2">
    <oc r="L100" t="n">
      <f>L101</f>
    </oc>
    <nc r="L100" t="n">
      <v>132.77114</v>
    </nc>
  </rcc>
  <rcc rId="826" ua="false" sId="2">
    <oc r="K101" t="n">
      <f>D101+E101+F101+G101+I101</f>
    </oc>
    <nc r="K101" t="n">
      <v>36.77114</v>
    </nc>
  </rcc>
  <rcc rId="827" ua="false" sId="2">
    <oc r="L101" t="n">
      <f>D101+E101+F101+J101+H101</f>
    </oc>
    <nc r="L101" t="n">
      <v>132.77114</v>
    </nc>
  </rcc>
  <rcc rId="828" ua="false" sId="2">
    <oc r="J102" t="n">
      <f>H102*1.04</f>
    </oc>
    <nc r="J102" t="n">
      <v>4.9161736</v>
    </nc>
  </rcc>
  <rcc rId="829" ua="false" sId="2">
    <oc r="K102" t="n">
      <f>D102+E102+F102+G102+I102</f>
    </oc>
    <nc r="K102" t="n">
      <v>75.292712</v>
    </nc>
  </rcc>
  <rcc rId="830" ua="false" sId="2">
    <oc r="L102" t="n">
      <f>D102+E102+F102+J102+H102</f>
    </oc>
    <nc r="L102" t="n">
      <v>66.1500236</v>
    </nc>
  </rcc>
  <rcc rId="831" ua="false" sId="2">
    <oc r="D103" t="n">
      <f>SUM(D104:D106,D108)</f>
    </oc>
    <nc r="D103" t="n">
      <v>29.90819</v>
    </nc>
  </rcc>
  <rcc rId="832" ua="false" sId="2">
    <oc r="E103" t="n">
      <f>SUM(E104:E106,E108)</f>
    </oc>
    <nc r="E103" t="n">
      <v>36.93055</v>
    </nc>
  </rcc>
  <rcc rId="833" ua="false" sId="2">
    <oc r="F103" t="n">
      <f>SUM(F104:F106,F108)</f>
    </oc>
    <nc r="F103" t="n">
      <v>79.05795</v>
    </nc>
  </rcc>
  <rcc rId="834" ua="false" sId="2">
    <oc r="H103" t="n">
      <f>SUM(H104:H106,H108)</f>
    </oc>
    <nc r="H103" t="n">
      <v>67.96317</v>
    </nc>
  </rcc>
  <rcc rId="835" ua="false" sId="2">
    <oc r="J103" t="n">
      <f>SUM(J104:J106,J108)</f>
    </oc>
    <nc r="J103" t="n">
      <v>67.6646178</v>
    </nc>
  </rcc>
  <rcc rId="836" ua="false" sId="2">
    <oc r="K103" t="n">
      <f>SUM(K104:K106,K108)</f>
    </oc>
    <nc r="K103" t="n">
      <v>190.99669</v>
    </nc>
  </rcc>
  <rcc rId="837" ua="false" sId="2">
    <oc r="L103" t="n">
      <f>SUM(L104:L106,L108)</f>
    </oc>
    <nc r="L103" t="n">
      <v>281.5244778</v>
    </nc>
  </rcc>
  <rcc rId="838" ua="false" sId="2">
    <oc r="J104" t="n">
      <f>H104*1.06</f>
    </oc>
    <nc r="J104" t="n">
      <v>16.6238634</v>
    </nc>
  </rcc>
  <rcc rId="839" ua="false" sId="2">
    <oc r="K104" t="n">
      <f>D104+E104+F104+G104+I104</f>
    </oc>
    <nc r="K104" t="n">
      <v>84.60044</v>
    </nc>
  </rcc>
  <rcc rId="840" ua="false" sId="2">
    <oc r="L104" t="n">
      <f>D104+E104+F104+J104+H104</f>
    </oc>
    <nc r="L104" t="n">
      <v>82.2271934</v>
    </nc>
  </rcc>
  <rcc rId="841" ua="false" sId="2">
    <oc r="K105" t="n">
      <f>D105+E105+F105+G105+I105</f>
    </oc>
    <nc r="K105" t="n">
      <v>9.15856</v>
    </nc>
  </rcc>
  <rcc rId="842" ua="false" sId="2">
    <oc r="L105" t="n">
      <f>D105+E105+F105+J105+H105</f>
    </oc>
    <nc r="L105" t="n">
      <v>7.23823</v>
    </nc>
  </rcc>
  <rcc rId="843" ua="false" sId="2">
    <oc r="D106" t="n">
      <f>D107</f>
    </oc>
    <nc r="D106" t="n">
      <v>4.27298</v>
    </nc>
  </rcc>
  <rcc rId="844" ua="false" sId="2">
    <oc r="E106" t="n">
      <f>E107</f>
    </oc>
    <nc r="E106" t="n">
      <v>6.57229</v>
    </nc>
  </rcc>
  <rcc rId="845" ua="false" sId="2">
    <oc r="F106" t="n">
      <f>F107</f>
    </oc>
    <nc r="F106" t="n">
      <v>48.0738</v>
    </nc>
  </rcc>
  <rcc rId="846" ua="false" sId="2">
    <oc r="H106" t="n">
      <f>H107</f>
    </oc>
    <nc r="H106" t="n">
      <v>48</v>
    </nc>
  </rcc>
  <rcc rId="847" ua="false" sId="2">
    <oc r="J106" t="n">
      <f>J107</f>
    </oc>
    <nc r="J106" t="n">
      <v>48</v>
    </nc>
  </rcc>
  <rcc rId="848" ua="false" sId="2">
    <oc r="K106" t="n">
      <f>D106+E106+F106+G106+I106</f>
    </oc>
    <nc r="K106" t="n">
      <v>58.91907</v>
    </nc>
  </rcc>
  <rcc rId="849" ua="false" sId="2">
    <oc r="L106" t="n">
      <f>D106+E106+F106+J106+H106</f>
    </oc>
    <nc r="L106" t="n">
      <v>154.91907</v>
    </nc>
  </rcc>
  <rcc rId="850" ua="false" sId="2">
    <oc r="K107" t="n">
      <f>D107+E107+F107+G107+I107</f>
    </oc>
    <nc r="K107" t="n">
      <v>58.91907</v>
    </nc>
  </rcc>
  <rcc rId="851" ua="false" sId="2">
    <oc r="L107" t="n">
      <f>D107+E107+F107+J107+H107</f>
    </oc>
    <nc r="L107" t="n">
      <v>154.91907</v>
    </nc>
  </rcc>
  <rcc rId="852" ua="false" sId="2">
    <oc r="J108" t="n">
      <f>H108*1.04</f>
    </oc>
    <nc r="J108" t="n">
      <v>2.9677544</v>
    </nc>
  </rcc>
  <rcc rId="853" ua="false" sId="2">
    <oc r="K108" t="n">
      <f>D108+E108+F108+G108+I108</f>
    </oc>
    <nc r="K108" t="n">
      <v>38.31862</v>
    </nc>
  </rcc>
  <rcc rId="854" ua="false" sId="2">
    <oc r="L108" t="n">
      <f>D108+E108+F108+J108+H108</f>
    </oc>
    <nc r="L108" t="n">
      <v>37.1399844</v>
    </nc>
  </rcc>
  <rcc rId="855" ua="false" sId="2">
    <oc r="D109" t="n">
      <f>D81+D96</f>
    </oc>
    <nc r="D109" t="n">
      <v>123.68002</v>
    </nc>
  </rcc>
  <rcc rId="856" ua="false" sId="2">
    <oc r="E109" t="n">
      <f>E81+E96</f>
    </oc>
    <nc r="E109" t="n">
      <v>258.56949</v>
    </nc>
  </rcc>
  <rcc rId="857" ua="false" sId="2">
    <oc r="F109" t="n">
      <f>F81+F96</f>
    </oc>
    <nc r="F109" t="n">
      <v>164.50645</v>
    </nc>
  </rcc>
  <rcc rId="858" ua="false" sId="2">
    <oc r="H109" t="n">
      <f>H81+H96</f>
    </oc>
    <nc r="H109" t="n">
      <v>139.30121</v>
    </nc>
  </rcc>
  <rcc rId="859" ua="false" sId="2">
    <oc r="J109" t="n">
      <f>J81+J96</f>
    </oc>
    <nc r="J109" t="n">
      <v>69.2433396000002</v>
    </nc>
  </rcc>
  <rcc rId="860" ua="false" sId="2">
    <oc r="K109" t="n">
      <f>K81+K96</f>
    </oc>
    <nc r="K109" t="n">
      <v>585.762504001276</v>
    </nc>
  </rcc>
  <rcc rId="861" ua="false" sId="2">
    <oc r="L109" t="n">
      <f>L81+L96</f>
    </oc>
    <nc r="L109" t="n">
      <v>755.300509599999</v>
    </nc>
  </rcc>
  <rcc rId="862" ua="false" sId="2">
    <oc r="H115" t="n">
      <f>102.05785-12.752-6</f>
    </oc>
    <nc r="H115" t="n">
      <v>83.30585</v>
    </nc>
  </rcc>
  <rcc rId="863" ua="false" sId="2">
    <oc r="J115" t="n">
      <f>J87+J100-J103</f>
    </oc>
    <nc r="J115" t="n">
      <v>65.5034036</v>
    </nc>
  </rcc>
  <rcc rId="864" ua="false" sId="2">
    <oc r="L115" t="n">
      <f>D115+E115+F115+J115+H115</f>
    </oc>
    <nc r="L115" t="n">
      <v>380.2624536</v>
    </nc>
  </rcc>
  <rcc rId="865" ua="false" sId="2">
    <oc r="J117" t="n">
      <f>J89</f>
    </oc>
    <nc r="J117" t="n">
      <v>-2.5763272</v>
    </nc>
  </rcc>
  <rcc rId="866" ua="false" sId="2">
    <oc r="L117" t="n">
      <f>D117+E117+F117+J117+H117</f>
    </oc>
    <nc r="L117" t="n">
      <v>283.8268328</v>
    </nc>
  </rcc>
  <rcc rId="867" ua="false" sId="2">
    <oc r="H123" t="n">
      <f>-2.94608+6</f>
    </oc>
    <nc r="H123" t="n">
      <v>3.05392</v>
    </nc>
  </rcc>
  <rcc rId="868" ua="false" sId="2">
    <oc r="J123" t="n">
      <f>J95+J97-J106</f>
    </oc>
    <nc r="J123" t="n">
      <v>6.3162632</v>
    </nc>
  </rcc>
  <rcc rId="869" ua="false" sId="2">
    <oc r="L123" t="n">
      <f>D123+E123+F123+J123+H123</f>
    </oc>
    <nc r="L123" t="n">
      <v>91.4119432</v>
    </nc>
  </rcc>
  <rcc rId="870" ua="false" sId="2">
    <oc r="D124" t="n">
      <f>SUM(D125,D129:D135,D138)</f>
    </oc>
    <nc r="D124" t="n">
      <v>31.256</v>
    </nc>
  </rcc>
  <rcc rId="871" ua="false" sId="2">
    <oc r="E124" t="n">
      <f>SUM(E125,E129:E135,E138)</f>
    </oc>
    <nc r="E124" t="n">
      <v>59.501</v>
    </nc>
  </rcc>
  <rcc rId="872" ua="false" sId="2">
    <oc r="H124" t="n">
      <f>SUM(H125,H129:H135,H138)</f>
    </oc>
    <nc r="H124" t="n">
      <v>26.41158</v>
    </nc>
  </rcc>
  <rcc rId="873" ua="false" sId="2">
    <oc r="J124" t="n">
      <f>SUM(J125,J129:J135,J138)</f>
    </oc>
    <nc r="J124" t="n">
      <v>19.36393336</v>
    </nc>
  </rcc>
  <rcc rId="874" ua="false" sId="2">
    <oc r="K124" t="n">
      <f>D124+E124+F124+G124+I124</f>
    </oc>
    <nc r="K124" t="n">
      <v>130.33056542036</v>
    </nc>
  </rcc>
  <rcc rId="875" ua="false" sId="2">
    <oc r="L124" t="n">
      <f>D124+E124+F124+J124+H124</f>
    </oc>
    <nc r="L124" t="n">
      <v>168.30451336</v>
    </nc>
  </rcc>
  <rcc rId="876" ua="false" sId="2">
    <oc r="F130" t="n">
      <f>F124-F132-F138</f>
    </oc>
    <nc r="F130" t="n">
      <v>11.686964</v>
    </nc>
  </rcc>
  <rcc rId="877" ua="false" sId="2">
    <oc r="H130" t="n">
      <f>(H115+43.79752-51.24084)*20%</f>
    </oc>
    <nc r="H130" t="n">
      <v>15.172506</v>
    </nc>
  </rcc>
  <rcc rId="878" ua="false" sId="2">
    <oc r="J130" t="n">
      <f>(J115+55-30)*20%</f>
    </oc>
    <nc r="J130" t="n">
      <v>18.10068072</v>
    </nc>
  </rcc>
  <rcc rId="879" ua="false" sId="2">
    <oc r="L130" t="n">
      <f>D130+E130+F130+J130+H130</f>
    </oc>
    <nc r="L130" t="n">
      <v>92.74115072</v>
    </nc>
  </rcc>
  <rcc rId="880" ua="false" sId="2">
    <oc r="F132" t="n">
      <f>F117*20%</f>
    </oc>
    <nc r="F132" t="n">
      <v>16.247536</v>
    </nc>
  </rcc>
  <rcc rId="881" ua="false" sId="2">
    <oc r="H132" t="n">
      <f>H117*20%</f>
    </oc>
    <nc r="H132" t="n">
      <v>10.62829</v>
    </nc>
  </rcc>
  <rcc rId="882" ua="false" sId="2">
    <oc r="L132" t="n">
      <f>D132+E132+F132+J132+H132</f>
    </oc>
    <nc r="L132" t="n">
      <v>57.280826</v>
    </nc>
  </rcc>
  <rcc rId="883" ua="false" sId="2">
    <oc r="F138" t="n">
      <f>F123*20%</f>
    </oc>
    <nc r="F138" t="n">
      <v>3.8375</v>
    </nc>
  </rcc>
  <rcc rId="884" ua="false" sId="2">
    <oc r="H138" t="n">
      <f>H123*20%</f>
    </oc>
    <nc r="H138" t="n">
      <v>0.610784</v>
    </nc>
  </rcc>
  <rcc rId="885" ua="false" sId="2">
    <oc r="J138" t="n">
      <f>J123*20%</f>
    </oc>
    <nc r="J138" t="n">
      <v>1.26325264</v>
    </nc>
  </rcc>
  <rcc rId="886" ua="false" sId="2">
    <oc r="L138" t="n">
      <f>D138+E138+F138+J138+H138</f>
    </oc>
    <nc r="L138" t="n">
      <v>18.28253664</v>
    </nc>
  </rcc>
  <rcc rId="887" ua="false" sId="2">
    <oc r="D139" t="n">
      <f>SUM(D140,D144:D150,D153)</f>
    </oc>
    <nc r="D139" t="n">
      <v>92.42403</v>
    </nc>
  </rcc>
  <rcc rId="888" ua="false" sId="2">
    <oc r="E139" t="n">
      <f>SUM(E140,E144:E150,E153)</f>
    </oc>
    <nc r="E139" t="n">
      <v>199.0695</v>
    </nc>
  </rcc>
  <rcc rId="889" ua="false" sId="2">
    <oc r="F139" t="n">
      <f>SUM(F140,F144:F150,F153)</f>
    </oc>
    <nc r="F139" t="n">
      <v>123.17713</v>
    </nc>
  </rcc>
  <rcc rId="890" ua="false" sId="2">
    <oc r="H139" t="n">
      <f>SUM(H140,H144:H150,H153)</f>
    </oc>
    <nc r="H139" t="n">
      <v>103.04242</v>
    </nc>
  </rcc>
  <rcc rId="891" ua="false" sId="2">
    <oc r="J139" t="n">
      <f>SUM(J140,J144:J150,J153)</f>
    </oc>
    <nc r="J139" t="n">
      <v>49.87940624</v>
    </nc>
  </rcc>
  <rcc rId="892" ua="false" sId="2">
    <oc r="K139" t="n">
      <f>D139+E139+F139+G139+I139</f>
    </oc>
    <nc r="K139" t="n">
      <v>445.87692168144</v>
    </nc>
  </rcc>
  <rcc rId="893" ua="false" sId="2">
    <oc r="L139" t="n">
      <f>D139+E139+F139+J139+H139</f>
    </oc>
    <nc r="L139" t="n">
      <v>567.59248624</v>
    </nc>
  </rcc>
  <rcc rId="894" ua="false" sId="2">
    <oc r="F145" t="n">
      <f>F115-F130-0.012-9.546</f>
    </oc>
    <nc r="F145" t="n">
      <v>42.836986</v>
    </nc>
  </rcc>
  <rcc rId="895" ua="false" sId="2">
    <oc r="H145" t="n">
      <f>H115-H130-10.04722</f>
    </oc>
    <nc r="H145" t="n">
      <v>58.086124</v>
    </nc>
  </rcc>
  <rcc rId="896" ua="false" sId="2">
    <oc r="J145" t="n">
      <f>J115-J130</f>
    </oc>
    <nc r="J145" t="n">
      <v>47.40272288</v>
    </nc>
  </rcc>
  <rcc rId="897" ua="false" sId="2">
    <oc r="L145" t="n">
      <f>D145+E145+F145+J145+H145</f>
    </oc>
    <nc r="L145" t="n">
      <v>267.91673288</v>
    </nc>
  </rcc>
  <rcc rId="898" ua="false" sId="2">
    <oc r="F147" t="n">
      <f>F117-F132</f>
    </oc>
    <nc r="F147" t="n">
      <v>64.990144</v>
    </nc>
  </rcc>
  <rcc rId="899" ua="false" sId="2">
    <oc r="H147" t="n">
      <f>H117-H132</f>
    </oc>
    <nc r="H147" t="n">
      <v>42.51316</v>
    </nc>
  </rcc>
  <rcc rId="900" ua="false" sId="2">
    <oc r="J147" t="n">
      <f>J117-J132</f>
    </oc>
    <nc r="J147" t="n">
      <v>-2.5763272</v>
    </nc>
  </rcc>
  <rcc rId="901" ua="false" sId="2">
    <oc r="L147" t="n">
      <f>D147+E147+F147+J147+H147</f>
    </oc>
    <nc r="L147" t="n">
      <v>226.5461968</v>
    </nc>
  </rcc>
  <rcc rId="902" ua="false" sId="2">
    <oc r="F153" t="n">
      <f>F123-F138</f>
    </oc>
    <nc r="F153" t="n">
      <v>15.35</v>
    </nc>
  </rcc>
  <rcc rId="903" ua="false" sId="2">
    <oc r="H153" t="n">
      <f>H123-H138</f>
    </oc>
    <nc r="H153" t="n">
      <v>2.443136</v>
    </nc>
  </rcc>
  <rcc rId="904" ua="false" sId="2">
    <oc r="J153" t="n">
      <f>J123-J138</f>
    </oc>
    <nc r="J153" t="n">
      <v>5.05301056</v>
    </nc>
  </rcc>
  <rcc rId="905" ua="false" sId="2">
    <oc r="K153" t="n">
      <f>D153+E153+F153+G153+I153</f>
    </oc>
    <nc r="K153" t="n">
      <v>69.2301204</v>
    </nc>
  </rcc>
  <rcc rId="906" ua="false" sId="2">
    <oc r="L153" t="n">
      <f>D153+E153+F153+J153+H153</f>
    </oc>
    <nc r="L153" t="n">
      <v>73.12955656</v>
    </nc>
  </rcc>
  <rcc rId="907" ua="false" sId="2">
    <oc r="D154" t="n">
      <f>SUM(D155:D158)</f>
    </oc>
    <nc r="D154" t="n">
      <v>92.424</v>
    </nc>
  </rcc>
  <rcc rId="908" ua="false" sId="2">
    <oc r="E154" t="n">
      <f>SUM(E155:E158)</f>
    </oc>
    <nc r="E154" t="n">
      <v>199.0701</v>
    </nc>
  </rcc>
  <rcc rId="909" ua="false" sId="2">
    <oc r="F154" t="n">
      <f>F139</f>
    </oc>
    <nc r="F154" t="n">
      <v>123.17713</v>
    </nc>
  </rcc>
  <rcc rId="910" ua="false" sId="2">
    <oc r="H154" t="n">
      <f>H139</f>
    </oc>
    <nc r="H154" t="n">
      <v>103.04242</v>
    </nc>
  </rcc>
  <rcc rId="911" ua="false" sId="2">
    <oc r="J154" t="n">
      <f>J139</f>
    </oc>
    <nc r="J154" t="n">
      <v>49.87940624</v>
    </nc>
  </rcc>
  <rcc rId="912" ua="false" sId="2">
    <oc r="K154" t="n">
      <f>SUM(K155:K158)</f>
    </oc>
    <nc r="K154" t="n">
      <v>445.87749168144</v>
    </nc>
  </rcc>
  <rcc rId="913" ua="false" sId="2">
    <oc r="L154" t="n">
      <f>SUM(L155:L158)</f>
    </oc>
    <nc r="L154" t="n">
      <v>567.59305624</v>
    </nc>
  </rcc>
  <rcc rId="914" ua="false" sId="2">
    <oc r="F155" t="n">
      <f>F154-F157</f>
    </oc>
    <nc r="F155" t="n">
      <v>118.72203</v>
    </nc>
  </rcc>
  <rcc rId="915" ua="false" sId="2">
    <oc r="H155" t="n">
      <f>H154-H157</f>
    </oc>
    <nc r="H155" t="n">
      <v>98.58732</v>
    </nc>
  </rcc>
  <rcc rId="916" ua="false" sId="2">
    <oc r="J155" t="n">
      <f>J154-J157</f>
    </oc>
    <nc r="J155" t="n">
      <v>45.42430624</v>
    </nc>
  </rcc>
  <rcc rId="917" ua="false" sId="2">
    <oc r="K155" t="n">
      <f>D155+E155+F155+G155+I155</f>
    </oc>
    <nc r="K155" t="n">
      <v>432.484103830997</v>
    </nc>
  </rcc>
  <rcc rId="918" ua="false" sId="2">
    <oc r="L155" t="n">
      <f>D155+E155+F155+J155+H155</f>
    </oc>
    <nc r="L155" t="n">
      <v>546.22565624</v>
    </nc>
  </rcc>
  <rcc rId="919" ua="false" sId="2">
    <oc r="F157" t="n">
      <f>E157</f>
    </oc>
    <nc r="F157" t="n">
      <v>4.4551</v>
    </nc>
  </rcc>
  <rcc rId="920" ua="false" sId="2">
    <oc r="H157" t="n">
      <f>F157</f>
    </oc>
    <nc r="H157" t="n">
      <v>4.4551</v>
    </nc>
  </rcc>
  <rcc rId="921" ua="false" sId="2">
    <oc r="J157" t="n">
      <f>H157</f>
    </oc>
    <nc r="J157" t="n">
      <v>4.4551</v>
    </nc>
  </rcc>
  <rcc rId="922" ua="false" sId="2">
    <oc r="K157" t="n">
      <f>D157+E157+F157+G157+I157</f>
    </oc>
    <nc r="K157" t="n">
      <v>13.3933878504432</v>
    </nc>
  </rcc>
  <rcc rId="923" ua="false" sId="2">
    <oc r="L157" t="n">
      <f>D157+E157+F157+J157+H157</f>
    </oc>
    <nc r="L157" t="n">
      <v>21.3674</v>
    </nc>
  </rcc>
  <rcc rId="924" ua="false" sId="2">
    <oc r="D160" t="n">
      <f>D109+D105+D69</f>
    </oc>
    <nc r="D160" t="n">
      <v>213.53471</v>
    </nc>
  </rcc>
  <rcc rId="925" ua="false" sId="2">
    <oc r="E160" t="n">
      <f>E109+E105+E69</f>
    </oc>
    <nc r="E160" t="n">
      <v>360.36144</v>
    </nc>
  </rcc>
  <rcc rId="926" ua="false" sId="2">
    <oc r="F160" t="n">
      <f>F109+F105+F69</f>
    </oc>
    <nc r="F160" t="n">
      <v>285.14062</v>
    </nc>
  </rcc>
  <rcc rId="927" ua="false" sId="2">
    <oc r="H160" t="n">
      <f>H109+H105+H69</f>
    </oc>
    <nc r="H160" t="n">
      <v>268.06235</v>
    </nc>
  </rcc>
  <rcc rId="928" ua="false" sId="2">
    <oc r="J160" t="n">
      <f>J109+J105+J69</f>
    </oc>
    <nc r="J160" t="n">
      <v>194.2663396</v>
    </nc>
  </rcc>
  <rcc rId="929" ua="false" sId="2">
    <oc r="K160" t="n">
      <f>K109+K105+K69</f>
    </oc>
    <nc r="K160" t="n">
      <v>1191.96931400128</v>
    </nc>
  </rcc>
  <rcc rId="930" ua="false" sId="2">
    <oc r="L160" t="n">
      <f>L109+L105+L69</f>
    </oc>
    <nc r="L160" t="n">
      <v>1321.3654596</v>
    </nc>
  </rcc>
  <rcc rId="931" ua="false" sId="2">
    <oc r="E161" t="n">
      <f>D163</f>
    </oc>
    <nc r="E161" t="n">
      <v>49.5896994</v>
    </nc>
  </rcc>
  <rcc rId="932" ua="false" sId="2">
    <oc r="F161" t="n">
      <f>E163</f>
    </oc>
    <nc r="F161" t="n">
      <v>18.65041876</v>
    </nc>
  </rcc>
  <rcc rId="933" ua="false" sId="2">
    <oc r="H161" t="n">
      <f>F163</f>
    </oc>
    <nc r="H161" t="n">
      <v>24.39869912</v>
    </nc>
  </rcc>
  <rcc rId="934" ua="false" sId="2">
    <oc r="J161" t="n">
      <f>H163</f>
    </oc>
    <nc r="J161" t="n">
      <v>2.68632913</v>
    </nc>
  </rcc>
  <rcc rId="935" ua="false" sId="2">
    <oc r="L161" t="n">
      <f>D161</f>
    </oc>
    <nc r="L161" t="n">
      <v>20</v>
    </nc>
  </rcc>
  <rcc rId="936" ua="false" sId="2">
    <oc r="D163" t="n">
      <f>D161+D224-D237</f>
    </oc>
    <nc r="D163" t="n">
      <v>49.5896994</v>
    </nc>
  </rcc>
  <rcc rId="937" ua="false" sId="2">
    <oc r="E163" t="n">
      <f>E161+E224-E237</f>
    </oc>
    <nc r="E163" t="n">
      <v>18.65041876</v>
    </nc>
  </rcc>
  <rcc rId="938" ua="false" sId="2">
    <oc r="F163" t="n">
      <f>F161+F224-F237</f>
    </oc>
    <nc r="F163" t="n">
      <v>24.39869912</v>
    </nc>
  </rcc>
  <rcc rId="939" ua="false" sId="2">
    <oc r="H163" t="n">
      <f>H161+H224-H237</f>
    </oc>
    <nc r="H163" t="n">
      <v>2.68632913</v>
    </nc>
  </rcc>
  <rcc rId="940" ua="false" sId="2">
    <oc r="J163" t="n">
      <f>J161+J224-J237</f>
    </oc>
    <nc r="J163" t="n">
      <v>0.00289802000000439</v>
    </nc>
  </rcc>
  <rcc rId="941" ua="false" sId="2">
    <oc r="L163" t="n">
      <f>H163</f>
    </oc>
    <nc r="L163" t="n">
      <v>2.68632913</v>
    </nc>
  </rcc>
  <rcc rId="942" ua="false" sId="2">
    <oc r="D165" t="e">
      <f>D163/D160</f>
    </oc>
    <nc r="D165" t="n">
      <v>0.232232499344018</v>
    </nc>
  </rcc>
  <rcc rId="943" ua="false" sId="2">
    <oc r="E165" t="e">
      <f>E163/E160</f>
    </oc>
    <nc r="E165" t="n">
      <v>0.051754757001748</v>
    </nc>
  </rcc>
  <rcc rId="944" ua="false" sId="2">
    <oc r="F165" t="e">
      <f>F163/F160</f>
    </oc>
    <nc r="F165" t="n">
      <v>0.0855672514144074</v>
    </nc>
  </rcc>
  <rcc rId="945" ua="false" sId="2">
    <oc r="H165" t="e">
      <f>H163/H160</f>
    </oc>
    <nc r="H165" t="n">
      <v>0.0100212847123067</v>
    </nc>
  </rcc>
  <rcc rId="946" ua="false" sId="2">
    <oc r="J165" t="e">
      <f>J163/J160</f>
    </oc>
    <nc r="J165" t="n">
      <v>1.49177670510058E-005</v>
    </nc>
  </rcc>
  <rcc rId="947" ua="false" sId="2">
    <oc r="K165" t="e">
      <f>K163/K160</f>
    </oc>
    <nc r="K165" t="n">
      <v>0</v>
    </nc>
  </rcc>
  <rcc rId="948" ua="false" sId="2">
    <oc r="L165" t="e">
      <f>L163/L160</f>
    </oc>
    <nc r="L165" t="n">
      <v>0.00203299481644783</v>
    </nc>
  </rcc>
  <rcc rId="949" ua="false" sId="2">
    <oc r="D167" t="n">
      <f>SUM(D168,D172:D178,D181,D184)</f>
    </oc>
    <nc r="D167" t="n">
      <v>1044.52561959</v>
    </nc>
  </rcc>
  <rcc rId="950" ua="false" sId="2">
    <oc r="E167" t="n">
      <f>SUM(E168,E172:E178,E181,E184)</f>
    </oc>
    <nc r="E167" t="n">
      <v>1156.20053644</v>
    </nc>
  </rcc>
  <rcc rId="951" ua="false" sId="2">
    <oc r="F167" t="n">
      <f>SUM(F168,F172:F178,F181,F184)</f>
    </oc>
    <nc r="F167" t="n">
      <v>1125.41106475</v>
    </nc>
  </rcc>
  <rcc rId="952" ua="false" sId="2">
    <oc r="H167" t="n">
      <f>SUM(H168,H172:H178,H181,H184)</f>
    </oc>
    <nc r="H167" t="n">
      <v>1312.33800113</v>
    </nc>
  </rcc>
  <rcc rId="953" ua="false" sId="2">
    <oc r="J167" t="n">
      <f>SUM(J168,J172:J178,J181,J184)</f>
    </oc>
    <nc r="J167" t="n">
      <v>1234.4099268</v>
    </nc>
  </rcc>
  <rcc rId="954" ua="false" sId="2">
    <oc r="K167" t="n">
      <f>SUM(K168,K172:K178,K181,K184)</f>
    </oc>
    <nc r="K167" t="n">
      <v>5984.22314917226</v>
    </nc>
  </rcc>
  <rcc rId="955" ua="false" sId="2">
    <oc r="L167" t="n">
      <f>SUM(L168,L172:L178,L181,L184)</f>
    </oc>
    <nc r="L167" t="n">
      <v>5872.88514871</v>
    </nc>
  </rcc>
  <rcc rId="956" ua="false" sId="2">
    <oc r="D173" t="n">
      <f>942.54064+0.64512</f>
    </oc>
    <nc r="D173" t="n">
      <v>943.18576</v>
    </nc>
  </rcc>
  <rcc rId="957" ua="false" sId="2">
    <oc r="E173" t="n">
      <f>1045.96739+0.47779</f>
    </oc>
    <nc r="E173" t="n">
      <v>1046.44518</v>
    </nc>
  </rcc>
  <rcc rId="958" ua="false" sId="2">
    <oc r="F173" t="n">
      <f>1019.03881+0.6614313</f>
    </oc>
    <nc r="F173" t="n">
      <v>1019.7002413</v>
    </nc>
  </rcc>
  <rcc rId="959" ua="false" sId="2">
    <oc r="H173" t="n">
      <f>F266+H29*1.18-H266-103.36-7.6</f>
    </oc>
    <nc r="H173" t="n">
      <v>1262.2271092</v>
    </nc>
  </rcc>
  <rcc rId="960" ua="false" sId="2">
    <oc r="J173" t="n">
      <f>H266+J29*1.18-J266-115</f>
    </oc>
    <nc r="J173" t="n">
      <v>1211.5099268</v>
    </nc>
  </rcc>
  <rcc rId="961" ua="false" sId="2">
    <oc r="K173" t="n">
      <f>D173+E173+F173+G173+I173</f>
    </oc>
    <nc r="K173" t="n">
      <v>5603.40870969226</v>
    </nc>
  </rcc>
  <rcc rId="962" ua="false" sId="2">
    <oc r="L173" t="n">
      <f>D173+E173+F173+J173+H173</f>
    </oc>
    <nc r="L173" t="n">
      <v>5483.0682173</v>
    </nc>
  </rcc>
  <rcc rId="963" ua="false" sId="2">
    <oc r="D175" t="n">
      <f>76.6225+0.18724</f>
    </oc>
    <nc r="D175" t="n">
      <v>76.80974</v>
    </nc>
  </rcc>
  <rcc rId="964" ua="false" sId="2">
    <oc r="E175" t="n">
      <f>57.83000448+0.06533</f>
    </oc>
    <nc r="E175" t="n">
      <v>57.89533448</v>
    </nc>
  </rcc>
  <rcc rId="965" ua="false" sId="2">
    <oc r="F175" t="n">
      <f>59.26316+0.0628981</f>
    </oc>
    <nc r="F175" t="n">
      <v>59.3260581</v>
    </nc>
  </rcc>
  <rcc rId="966" ua="false" sId="2">
    <oc r="H175" t="n">
      <f>F270-F300+H31*1.18+H300-H270</f>
    </oc>
    <nc r="H175" t="n">
      <v>36.11089193</v>
    </nc>
  </rcc>
  <rcc rId="967" ua="false" sId="2">
    <oc r="J175" t="n">
      <f>H270-H300+J31*1.18+J300-J270</f>
    </oc>
    <nc r="J175" t="n">
      <v>5.9</v>
    </nc>
  </rcc>
  <rcc rId="968" ua="false" sId="2">
    <oc r="K175" t="n">
      <f>D175+E175+F175+G175+I175</f>
    </oc>
    <nc r="K175" t="n">
      <v>224.03953258</v>
    </nc>
  </rcc>
  <rcc rId="969" ua="false" sId="2">
    <oc r="L175" t="n">
      <f>D175+E175+F175+J175+H175</f>
    </oc>
    <nc r="L175" t="n">
      <v>236.04202451</v>
    </nc>
  </rcc>
  <rcc rId="970" ua="false" sId="2">
    <oc r="D184" t="n">
      <f>1088.5103965-D173-D175-D203-D222</f>
    </oc>
    <nc r="D184" t="n">
      <v>24.53011959</v>
    </nc>
  </rcc>
  <rcc rId="971" ua="false" sId="2">
    <oc r="E184" t="n">
      <f>1178.56091231-E173-E175-E203-E222</f>
    </oc>
    <nc r="E184" t="n">
      <v>51.8600219600001</v>
    </nc>
  </rcc>
  <rcc rId="972" ua="false" sId="2">
    <oc r="F184" t="n">
      <f>1156.3443921-F173-F175-F203-F222</f>
    </oc>
    <nc r="F184" t="n">
      <v>46.38476535</v>
    </nc>
  </rcc>
  <rcc rId="973" ua="false" sId="2">
    <oc r="K184" t="n">
      <f>D184+E184+F184+G184+I184</f>
    </oc>
    <nc r="K184" t="n">
      <v>156.7749069</v>
    </nc>
  </rcc>
  <rcc rId="974" ua="false" sId="2">
    <oc r="L184" t="n">
      <f>D184+E184+F184+J184+H184</f>
    </oc>
    <nc r="L184" t="n">
      <v>153.7749069</v>
    </nc>
  </rcc>
  <rcc rId="975" ua="false" sId="2">
    <oc r="D185" t="n">
      <f>SUM(D186:D187,D191:D196,D198:D202)</f>
    </oc>
    <nc r="D185" t="n">
      <v>869.20417953</v>
    </nc>
  </rcc>
  <rcc rId="976" ua="false" sId="2">
    <oc r="E185" t="n">
      <f>SUM(E186:E187,E191:E196,E198:E202)</f>
    </oc>
    <nc r="E185" t="n">
      <v>910.29369056</v>
    </nc>
  </rcc>
  <rcc rId="977" ua="false" sId="2">
    <oc r="F185" t="n">
      <f>SUM(F186:F187,F191:F196,F198:F202)</f>
    </oc>
    <nc r="F185" t="n">
      <v>954.43074254</v>
    </nc>
  </rcc>
  <rcc rId="978" ua="false" sId="2">
    <oc r="H185" t="n">
      <f>SUM(H186:H187,H191:H196,H198:H202)</f>
    </oc>
    <nc r="H185" t="n">
      <v>1067.43751203</v>
    </nc>
  </rcc>
  <rcc rId="979" ua="false" sId="2">
    <oc r="J185" t="n">
      <f>SUM(J186:J187,J191:J196,J198:J202)</f>
    </oc>
    <nc r="J185" t="n">
      <v>1034.84904658</v>
    </nc>
  </rcc>
  <rcc rId="980" ua="false" sId="2">
    <oc r="K185" t="n">
      <f>SUM(K186:K187,K191:K196,K198:K202)</f>
    </oc>
    <nc r="K185" t="n">
      <v>4957.76012229746</v>
    </nc>
  </rcc>
  <rcc rId="981" ua="false" sId="2">
    <oc r="L185" t="n">
      <f>SUM(L186:L187,L191:L196,L198:L202)</f>
    </oc>
    <nc r="L185" t="n">
      <v>4836.21517124</v>
    </nc>
  </rcc>
  <rcc rId="982" ua="false" sId="2">
    <oc r="H186" t="n">
      <f>F285+H54*1.18-H285</f>
    </oc>
    <nc r="H186" t="n">
      <v>8.23036632</v>
    </nc>
  </rcc>
  <rcc rId="983" ua="false" sId="2">
    <oc r="J186" t="n">
      <f>H285+J54*1.18-J285</f>
    </oc>
    <nc r="J186" t="n">
      <v>8.56396</v>
    </nc>
  </rcc>
  <rcc rId="984" ua="false" sId="2">
    <oc r="K186" t="n">
      <f>D186+E186+F186+G186+I186</f>
    </oc>
    <nc r="K186" t="n">
      <v>38.7071687870019</v>
    </nc>
  </rcc>
  <rcc rId="985" ua="false" sId="2">
    <oc r="L186" t="n">
      <f>D186+E186+F186+J186+H186</f>
    </oc>
    <nc r="L186" t="n">
      <v>38.7867489</v>
    </nc>
  </rcc>
  <rcc rId="986" ua="false" sId="2">
    <oc r="D187" t="n">
      <f>SUM(D188:D190)</f>
    </oc>
    <nc r="D187" t="n">
      <v>19.036311</v>
    </nc>
  </rcc>
  <rcc rId="987" ua="false" sId="2">
    <oc r="E187" t="n">
      <f>SUM(E188:E190)</f>
    </oc>
    <nc r="E187" t="n">
      <v>24.22728028</v>
    </nc>
  </rcc>
  <rcc rId="988" ua="false" sId="2">
    <oc r="F187" t="n">
      <f>SUM(F188:F190)</f>
    </oc>
    <nc r="F187" t="n">
      <v>1.86204</v>
    </nc>
  </rcc>
  <rcc rId="989" ua="false" sId="2">
    <oc r="H187" t="n">
      <f>SUM(H188:H190)</f>
    </oc>
    <nc r="H187" t="n">
      <v>0</v>
    </nc>
  </rcc>
  <rcc rId="990" ua="false" sId="2">
    <oc r="J187" t="n">
      <f>SUM(J188:J190)</f>
    </oc>
    <nc r="J187" t="n">
      <v>0</v>
    </nc>
  </rcc>
  <rcc rId="991" ua="false" sId="2">
    <oc r="K187" t="n">
      <f>SUM(K188:K190)</f>
    </oc>
    <nc r="K187" t="n">
      <v>304.74043518304</v>
    </nc>
  </rcc>
  <rcc rId="992" ua="false" sId="2">
    <oc r="L187" t="n">
      <f>SUM(L188:L190)</f>
    </oc>
    <nc r="L187" t="n">
      <v>45.12563128</v>
    </nc>
  </rcc>
  <rcc rId="993" ua="false" sId="2">
    <oc r="K189" t="n">
      <f>D189+E189+F189+G189+I189</f>
    </oc>
    <nc r="K189" t="n">
      <v>14.32083005</v>
    </nc>
  </rcc>
  <rcc rId="994" ua="false" sId="2">
    <oc r="L189" t="n">
      <f>D189+E189+F189+J189+H189</f>
    </oc>
    <nc r="L189" t="n">
      <v>1.14572669</v>
    </nc>
  </rcc>
  <rcc rId="995" ua="false" sId="2">
    <oc r="K190" t="n">
      <f>D190+E190+F190+G190+I190</f>
    </oc>
    <nc r="K190" t="n">
      <v>290.41960513304</v>
    </nc>
  </rcc>
  <rcc rId="996" ua="false" sId="2">
    <oc r="L190" t="n">
      <f>D190+E190+F190+J190+H190</f>
    </oc>
    <nc r="L190" t="n">
      <v>43.97990459</v>
    </nc>
  </rcc>
  <rcc rId="997" ua="false" sId="2">
    <oc r="H191" t="n">
      <f>F292+H63*1.18-H292</f>
    </oc>
    <nc r="H191" t="n">
      <v>23.35503141</v>
    </nc>
  </rcc>
  <rcc rId="998" ua="false" sId="2">
    <oc r="J191" t="n">
      <f>H292+J63*1.18-J292</f>
    </oc>
    <nc r="J191" t="n">
      <v>24.296612704</v>
    </nc>
  </rcc>
  <rcc rId="999" ua="false" sId="2">
    <oc r="K191" t="n">
      <f>D191+E191+F191+G191+I191</f>
    </oc>
    <nc r="K191" t="n">
      <v>122.012270067672</v>
    </nc>
  </rcc>
  <rcc rId="1000" ua="false" sId="2">
    <oc r="L191" t="n">
      <f>D191+E191+F191+J191+H191</f>
    </oc>
    <nc r="L191" t="n">
      <v>122.366816674</v>
    </nc>
  </rcc>
  <rcc rId="1001" ua="false" sId="2">
    <oc r="H192" t="n">
      <f>F294+H64*1.18-H294</f>
    </oc>
    <nc r="H192" t="n">
      <v>554.92718992</v>
    </nc>
  </rcc>
  <rcc rId="1002" ua="false" sId="2">
    <oc r="J192" t="n">
      <f>H294+J64*1.18-J294</f>
    </oc>
    <nc r="J192" t="n">
      <v>512.7441256</v>
    </nc>
  </rcc>
  <rcc rId="1003" ua="false" sId="2">
    <oc r="K192" t="n">
      <f>D192+E192+F192+G192+I192</f>
    </oc>
    <nc r="K192" t="n">
      <v>2280.35362649502</v>
    </nc>
  </rcc>
  <rcc rId="1004" ua="false" sId="2">
    <oc r="L192" t="n">
      <f>D192+E192+F192+J192+H192</f>
    </oc>
    <nc r="L192" t="n">
      <v>2296.35480971</v>
    </nc>
  </rcc>
  <rcc rId="1005" ua="false" sId="2">
    <oc r="K193" t="n">
      <f>D193+E193+F193+G193+I193</f>
    </oc>
    <nc r="K193" t="n">
      <v>0</v>
    </nc>
  </rcc>
  <rcc rId="1006" ua="false" sId="2">
    <oc r="L193" t="n">
      <f>D193+E193+F193+J193+H193</f>
    </oc>
    <nc r="L193" t="n">
      <v>0</v>
    </nc>
  </rcc>
  <rcc rId="1007" ua="false" sId="2">
    <oc r="H194" t="n">
      <f>F194</f>
    </oc>
    <nc r="H194" t="n">
      <v>168.777387</v>
    </nc>
  </rcc>
  <rcc rId="1008" ua="false" sId="2">
    <oc r="J194" t="n">
      <f>H194*1.06</f>
    </oc>
    <nc r="J194" t="n">
      <v>178.90403022</v>
    </nc>
  </rcc>
  <rcc rId="1009" ua="false" sId="2">
    <oc r="K194" t="n">
      <f>D194+E194+F194+G194+I194</f>
    </oc>
    <nc r="K194" t="n">
      <v>803.764001687488</v>
    </nc>
  </rcc>
  <rcc rId="1010" ua="false" sId="2">
    <oc r="L194" t="n">
      <f>D194+E194+F194+J194+H194</f>
    </oc>
    <nc r="L194" t="n">
      <v>809.99884522</v>
    </nc>
  </rcc>
  <rcc rId="1011" ua="false" sId="2">
    <oc r="H195" t="n">
      <f>H194*1.13*0.3046</f>
    </oc>
    <nc r="H195" t="n">
      <v>58.092839050626</v>
    </nc>
  </rcc>
  <rcc rId="1012" ua="false" sId="2">
    <oc r="J195" t="n">
      <f>J194*1.13*0.3046</f>
    </oc>
    <nc r="J195" t="n">
      <v>61.5784093936636</v>
    </nc>
  </rcc>
  <rcc rId="1013" ua="false" sId="2">
    <oc r="K195" t="n">
      <f>D195+E195+F195+G195+I195</f>
    </oc>
    <nc r="K195" t="n">
      <v>265.967038750086</v>
    </nc>
  </rcc>
  <rcc rId="1014" ua="false" sId="2">
    <oc r="L195" t="n">
      <f>D195+E195+F195+J195+H195</f>
    </oc>
    <nc r="L195" t="n">
      <v>268.11305942429</v>
    </nc>
  </rcc>
  <rcc rId="1015" ua="false" sId="2">
    <oc r="K196" t="n">
      <f>D196+E196+F196+G196+I196</f>
    </oc>
    <nc r="K196" t="n">
      <v>669.61539099</v>
    </nc>
  </rcc>
  <rcc rId="1016" ua="false" sId="2">
    <oc r="L196" t="n">
      <f>D196+E196+F196+J196+H196</f>
    </oc>
    <nc r="L196" t="n">
      <v>686.61539099</v>
    </nc>
  </rcc>
  <rcc rId="1017" ua="false" sId="2">
    <oc r="H197" t="n">
      <f>H124</f>
    </oc>
    <nc r="H197" t="n">
      <v>26.41158</v>
    </nc>
  </rcc>
  <rcc rId="1018" ua="false" sId="2">
    <oc r="J197" t="n">
      <f>J124</f>
    </oc>
    <nc r="J197" t="n">
      <v>19.36393336</v>
    </nc>
  </rcc>
  <rcc rId="1019" ua="false" sId="2">
    <oc r="K197" t="n">
      <f>D197+E197+F197+G197+I197</f>
    </oc>
    <nc r="K197" t="n">
      <v>129.449497</v>
    </nc>
  </rcc>
  <rcc rId="1020" ua="false" sId="2">
    <oc r="L197" t="n">
      <f>D197+E197+F197+J197+H197</f>
    </oc>
    <nc r="L197" t="n">
      <v>169.02501036</v>
    </nc>
  </rcc>
  <rcc rId="1021" ua="false" sId="2">
    <oc r="D198" t="n">
      <f>SUM(D60:D61)*1.18</f>
    </oc>
    <nc r="D198" t="n">
      <v>18.2232946</v>
    </nc>
  </rcc>
  <rcc rId="1022" ua="false" sId="2">
    <oc r="E198" t="n">
      <f>SUM(E60:E61)*1.18</f>
    </oc>
    <nc r="E198" t="n">
      <v>16.142813</v>
    </nc>
  </rcc>
  <rcc rId="1023" ua="false" sId="2">
    <oc r="F198" t="n">
      <f>SUM(F60:F61)*1.18</f>
    </oc>
    <nc r="F198" t="n">
      <v>15.3313978</v>
    </nc>
  </rcc>
  <rcc rId="1024" ua="false" sId="2">
    <oc r="H198" t="n">
      <f>SUM(H60:H61)*1.18</f>
    </oc>
    <nc r="H198" t="n">
      <v>17.8947</v>
    </nc>
  </rcc>
  <rcc rId="1025" ua="false" sId="2">
    <oc r="J198" t="n">
      <f>SUM(J60:J61)*1.18</f>
    </oc>
    <nc r="J198" t="n">
      <v>18.610488</v>
    </nc>
  </rcc>
  <rcc rId="1026" ua="false" sId="2">
    <oc r="K198" t="n">
      <f>D198+E198+F198+G198+I198</f>
    </oc>
    <nc r="K198" t="n">
      <v>87.2632190608</v>
    </nc>
  </rcc>
  <rcc rId="1027" ua="false" sId="2">
    <oc r="L198" t="n">
      <f>D198+E198+F198+J198+H198</f>
    </oc>
    <nc r="L198" t="n">
      <v>86.2026934</v>
    </nc>
  </rcc>
  <rcc rId="1028" ua="false" sId="2">
    <oc r="D199" t="n">
      <f>D67*1.18</f>
    </oc>
    <nc r="D199" t="n">
      <v>9.3843394</v>
    </nc>
  </rcc>
  <rcc rId="1029" ua="false" sId="2">
    <oc r="E199" t="n">
      <f>E67*1.18</f>
    </oc>
    <nc r="E199" t="n">
      <v>7.7392778</v>
    </nc>
  </rcc>
  <rcc rId="1030" ua="false" sId="2">
    <oc r="F199" t="n">
      <f>F67*1.18</f>
    </oc>
    <nc r="F199" t="n">
      <v>12.1988872</v>
    </nc>
  </rcc>
  <rcc rId="1031" ua="false" sId="2">
    <oc r="H199" t="n">
      <f>H67*1.18</f>
    </oc>
    <nc r="H199" t="n">
      <v>7.1264212</v>
    </nc>
  </rcc>
  <rcc rId="1032" ua="false" sId="2">
    <oc r="J199" t="n">
      <f>J67*1.18</f>
    </oc>
    <nc r="J199" t="n">
      <v>7.411478048</v>
    </nc>
  </rcc>
  <rcc rId="1033" ua="false" sId="2">
    <oc r="K199" t="n">
      <f>D199+E199+F199+G199+I199</f>
    </oc>
    <nc r="K199" t="n">
      <v>44.04361467712</v>
    </nc>
  </rcc>
  <rcc rId="1034" ua="false" sId="2">
    <oc r="L199" t="n">
      <f>D199+E199+F199+J199+H199</f>
    </oc>
    <nc r="L199" t="n">
      <v>43.860403648</v>
    </nc>
  </rcc>
  <rcc rId="1035" ua="false" sId="2">
    <oc r="H200" t="n">
      <f>H75*1.18</f>
    </oc>
    <nc r="H200" t="n">
      <v>26.3208558</v>
    </nc>
  </rcc>
  <rcc rId="1036" ua="false" sId="2">
    <oc r="J200" t="n">
      <f>J75*1.18</f>
    </oc>
    <nc r="J200" t="n">
      <v>24.29502</v>
    </nc>
  </rcc>
  <rcc rId="1037" ua="false" sId="2">
    <oc r="K200" t="n">
      <f>D200+E200+F200+G200+I200</f>
    </oc>
    <nc r="K200" t="n">
      <v>108.94673</v>
    </nc>
  </rcc>
  <rcc rId="1038" ua="false" sId="2">
    <oc r="L200" t="n">
      <f>D200+E200+F200+J200+H200</f>
    </oc>
    <nc r="L200" t="n">
      <v>119.3126058</v>
    </nc>
  </rcc>
  <rcc rId="1039" ua="false" sId="2">
    <oc r="D202" t="n">
      <f>1095.36591745-SUM(D198:D200,D191:D196,D186:D187)-D210-D235</f>
    </oc>
    <nc r="D202" t="n">
      <v>59.4012476700001</v>
    </nc>
  </rcc>
  <rcc rId="1040" ua="false" sId="2">
    <oc r="E202" t="n">
      <f>1178.34359951-SUM(E198:E200,E191:E196,E186:E187)-E210-E235</f>
    </oc>
    <nc r="E202" t="n">
      <v>59.9092597700002</v>
    </nc>
  </rcc>
  <rcc rId="1041" ua="false" sId="2">
    <oc r="F202" t="n">
      <f>1157.84086178-SUM(F198:F200,F191:F196,F186:F187)-F210-F235</f>
    </oc>
    <nc r="F202" t="n">
      <v>69.0100148100001</v>
    </nc>
  </rcc>
  <rcc rId="1042" ua="false" sId="2">
    <oc r="H202" t="n">
      <f>H167+H203+H222-SUM(H198:H200,H191:H196,H186:H187)-H210-H235+25</f>
    </oc>
    <nc r="H202" t="n">
      <v>67.7127213293744</v>
    </nc>
  </rcc>
  <rcc rId="1043" ua="false" sId="2">
    <oc r="J202" t="n">
      <f>J167+J203+J222-SUM(J198:J200,J191:J196,J186:J187)-J210-J235+2</f>
    </oc>
    <nc r="J202" t="n">
      <v>63.4449226143365</v>
    </nc>
  </rcc>
  <rcc rId="1044" ua="false" sId="2">
    <oc r="K202" t="n">
      <f>D202+E202+F202+G202+I202</f>
    </oc>
    <nc r="K202" t="n">
      <v>232.346626599232</v>
    </nc>
  </rcc>
  <rcc rId="1045" ua="false" sId="2">
    <oc r="L202" t="n">
      <f>D202+E202+F202+J202+H202</f>
    </oc>
    <nc r="L202" t="n">
      <v>319.478166193711</v>
    </nc>
  </rcc>
  <rcc rId="1046" ua="false" sId="2">
    <oc r="D203" t="n">
      <f>SUM(D204:D205,D209)</f>
    </oc>
    <nc r="D203" t="n">
      <v>5.29550411</v>
    </nc>
  </rcc>
  <rcc rId="1047" ua="false" sId="2">
    <oc r="E203" t="n">
      <f>SUM(E204:E205,E209)</f>
    </oc>
    <nc r="E203" t="n">
      <v>1.462402</v>
    </nc>
  </rcc>
  <rcc rId="1048" ua="false" sId="2">
    <oc r="F203" t="n">
      <f>SUM(F204:F205,F209)</f>
    </oc>
    <nc r="F203" t="n">
      <v>4.29490563</v>
    </nc>
  </rcc>
  <rcc rId="1049" ua="false" sId="2">
    <oc r="H203" t="n">
      <f>SUM(H204:H205,H209)</f>
    </oc>
    <nc r="H203" t="n">
      <v>1.32055089</v>
    </nc>
  </rcc>
  <rcc rId="1050" ua="false" sId="2">
    <oc r="J203" t="n">
      <f>SUM(J204:J205,J209)</f>
    </oc>
    <nc r="J203" t="n">
      <v>1.32055089</v>
    </nc>
  </rcc>
  <rcc rId="1051" ua="false" sId="2">
    <oc r="K203" t="n">
      <f>D203+E203+F203+G203+I203</f>
    </oc>
    <nc r="K203" t="n">
      <v>11.49063762</v>
    </nc>
  </rcc>
  <rcc rId="1052" ua="false" sId="2">
    <oc r="L203" t="n">
      <f>D203+E203+F203+J203+H203</f>
    </oc>
    <nc r="L203" t="n">
      <v>13.69391352</v>
    </nc>
  </rcc>
  <rcc rId="1053" ua="false" sId="2">
    <oc r="E204" t="n">
      <f>0.112</f>
    </oc>
    <nc r="E204" t="n">
      <v>0.112</v>
    </nc>
  </rcc>
  <rcc rId="1054" ua="false" sId="2">
    <oc r="F204" t="n">
      <f>0.14+0.18891294+0.03</f>
    </oc>
    <nc r="F204" t="n">
      <v>0.35891294</v>
    </nc>
  </rcc>
  <rcc rId="1055" ua="false" sId="2">
    <oc r="H204" t="n">
      <f>F204</f>
    </oc>
    <nc r="H204" t="n">
      <v>0.35891294</v>
    </nc>
  </rcc>
  <rcc rId="1056" ua="false" sId="2">
    <oc r="J204" t="n">
      <f>H204</f>
    </oc>
    <nc r="J204" t="n">
      <v>0.35891294</v>
    </nc>
  </rcc>
  <rcc rId="1057" ua="false" sId="2">
    <oc r="K204" t="n">
      <f>D204+E204+F204+G204+I204</f>
    </oc>
    <nc r="K204" t="n">
      <v>1.21373882</v>
    </nc>
  </rcc>
  <rcc rId="1058" ua="false" sId="2">
    <oc r="L204" t="n">
      <f>D204+E204+F204+J204+H204</f>
    </oc>
    <nc r="L204" t="n">
      <v>1.49373882</v>
    </nc>
  </rcc>
  <rcc rId="1059" ua="false" sId="2">
    <oc r="D205" t="n">
      <f>D206</f>
    </oc>
    <nc r="D205" t="n">
      <v>1.54050411</v>
    </nc>
  </rcc>
  <rcc rId="1060" ua="false" sId="2">
    <oc r="E205" t="n">
      <f>E206</f>
    </oc>
    <nc r="E205" t="n">
      <v>0</v>
    </nc>
  </rcc>
  <rcc rId="1061" ua="false" sId="2">
    <oc r="F205" t="n">
      <f>F206</f>
    </oc>
    <nc r="F205" t="n">
      <v>2.97435474</v>
    </nc>
  </rcc>
  <rcc rId="1062" ua="false" sId="2">
    <oc r="H205" t="n">
      <f>H206</f>
    </oc>
    <nc r="H205" t="n">
      <v>0</v>
    </nc>
  </rcc>
  <rcc rId="1063" ua="false" sId="2">
    <oc r="J205" t="n">
      <f>J206</f>
    </oc>
    <nc r="J205" t="n">
      <v>0</v>
    </nc>
  </rcc>
  <rcc rId="1064" ua="false" sId="2">
    <oc r="K205" t="n">
      <f>K206</f>
    </oc>
    <nc r="K205" t="n">
      <v>4.51485885</v>
    </nc>
  </rcc>
  <rcc rId="1065" ua="false" sId="2">
    <oc r="L205" t="n">
      <f>L206</f>
    </oc>
    <nc r="L205" t="n">
      <v>4.51485885</v>
    </nc>
  </rcc>
  <rcc rId="1066" ua="false" sId="2">
    <oc r="D206" t="n">
      <f>D207+D208</f>
    </oc>
    <nc r="D206" t="n">
      <v>1.54050411</v>
    </nc>
  </rcc>
  <rcc rId="1067" ua="false" sId="2">
    <oc r="E206" t="n">
      <f>E207+E208</f>
    </oc>
    <nc r="E206" t="n">
      <v>0</v>
    </nc>
  </rcc>
  <rcc rId="1068" ua="false" sId="2">
    <oc r="F206" t="n">
      <f>F207+F208</f>
    </oc>
    <nc r="F206" t="n">
      <v>2.97435474</v>
    </nc>
  </rcc>
  <rcc rId="1069" ua="false" sId="2">
    <oc r="H206" t="n">
      <f>H207+H208</f>
    </oc>
    <nc r="H206" t="n">
      <v>0</v>
    </nc>
  </rcc>
  <rcc rId="1070" ua="false" sId="2">
    <oc r="J206" t="n">
      <f>J207+J208</f>
    </oc>
    <nc r="J206" t="n">
      <v>0</v>
    </nc>
  </rcc>
  <rcc rId="1071" ua="false" sId="2">
    <oc r="K206" t="n">
      <f>K207+K208</f>
    </oc>
    <nc r="K206" t="n">
      <v>4.51485885</v>
    </nc>
  </rcc>
  <rcc rId="1072" ua="false" sId="2">
    <oc r="L206" t="n">
      <f>L207+L208</f>
    </oc>
    <nc r="L206" t="n">
      <v>4.51485885</v>
    </nc>
  </rcc>
  <rcc rId="1073" ua="false" sId="2">
    <oc r="D208" t="n">
      <f>1.54050411</f>
    </oc>
    <nc r="D208" t="n">
      <v>1.54050411</v>
    </nc>
  </rcc>
  <rcc rId="1074" ua="false" sId="2">
    <oc r="K208" t="n">
      <f>D208+E208+F208+G208+I208</f>
    </oc>
    <nc r="K208" t="n">
      <v>4.51485885</v>
    </nc>
  </rcc>
  <rcc rId="1075" ua="false" sId="2">
    <oc r="L208" t="n">
      <f>D208+E208+F208+J208+H208</f>
    </oc>
    <nc r="L208" t="n">
      <v>4.51485885</v>
    </nc>
  </rcc>
  <rcc rId="1076" ua="false" sId="2">
    <oc r="D209" t="n">
      <f>3.3+0.15</f>
    </oc>
    <nc r="D209" t="n">
      <v>3.45</v>
    </nc>
  </rcc>
  <rcc rId="1077" ua="false" sId="2">
    <oc r="E209" t="n">
      <f>1.2+0.150402</f>
    </oc>
    <nc r="E209" t="n">
      <v>1.350402</v>
    </nc>
  </rcc>
  <rcc rId="1078" ua="false" sId="2">
    <oc r="F209" t="n">
      <f>0.37966399+0.58197396</f>
    </oc>
    <nc r="F209" t="n">
      <v>0.96163795</v>
    </nc>
  </rcc>
  <rcc rId="1079" ua="false" sId="2">
    <oc r="H209" t="n">
      <f>F209</f>
    </oc>
    <nc r="H209" t="n">
      <v>0.96163795</v>
    </nc>
  </rcc>
  <rcc rId="1080" ua="false" sId="2">
    <oc r="J209" t="n">
      <f>H209</f>
    </oc>
    <nc r="J209" t="n">
      <v>0.96163795</v>
    </nc>
  </rcc>
  <rcc rId="1081" ua="false" sId="2">
    <oc r="K209" t="n">
      <f>D209+E209+F209+G209+I209</f>
    </oc>
    <nc r="K209" t="n">
      <v>5.76203995</v>
    </nc>
  </rcc>
  <rcc rId="1082" ua="false" sId="2">
    <oc r="L209" t="n">
      <f>D209+E209+F209+J209+H209</f>
    </oc>
    <nc r="L209" t="n">
      <v>7.68531585</v>
    </nc>
  </rcc>
  <rcc rId="1083" ua="false" sId="2">
    <oc r="D210" t="n">
      <f>D211+SUM(D218:D220)</f>
    </oc>
    <nc r="D210" t="n">
      <v>218.37280741</v>
    </nc>
  </rcc>
  <rcc rId="1084" ua="false" sId="2">
    <oc r="E210" t="n">
      <f>E211+SUM(E218:E220)</f>
    </oc>
    <nc r="E210" t="n">
      <v>215.81254603</v>
    </nc>
  </rcc>
  <rcc rId="1085" ua="false" sId="2">
    <oc r="F210" t="n">
      <f>F211+SUM(F218:F220)</f>
    </oc>
    <nc r="F210" t="n">
      <v>181.73256781</v>
    </nc>
  </rcc>
  <rcc rId="1086" ua="false" sId="2">
    <oc r="H210" t="n">
      <f>H211+SUM(H218:H220)</f>
    </oc>
    <nc r="H210" t="n">
      <v>245.702</v>
    </nc>
  </rcc>
  <rcc rId="1087" ua="false" sId="2">
    <oc r="J210" t="n">
      <f>J211+SUM(J218:J220)</f>
    </oc>
    <nc r="J210" t="n">
      <v>197.805</v>
    </nc>
  </rcc>
  <rcc rId="1088" ua="false" sId="2">
    <oc r="K210" t="n">
      <f>K211+SUM(K218:K220)</f>
    </oc>
    <nc r="K210" t="n">
      <v>1047.04792125</v>
    </nc>
  </rcc>
  <rcc rId="1089" ua="false" sId="2">
    <oc r="L210" t="n">
      <f>L211+SUM(L218:L220)</f>
    </oc>
    <nc r="L210" t="n">
      <v>1059.42492125</v>
    </nc>
  </rcc>
  <rcc rId="1090" ua="false" sId="2">
    <oc r="D211" t="n">
      <f>221.23280741-D239</f>
    </oc>
    <nc r="D211" t="n">
      <v>216.23280741</v>
    </nc>
  </rcc>
  <rcc rId="1091" ua="false" sId="2">
    <oc r="E211" t="n">
      <f>SUM(E212:E217)</f>
    </oc>
    <nc r="E211" t="n">
      <v>213.31254603</v>
    </nc>
  </rcc>
  <rcc rId="1092" ua="false" sId="2">
    <oc r="F211" t="n">
      <f>SUM(F212:F217)</f>
    </oc>
    <nc r="F211" t="n">
      <v>178.66756781</v>
    </nc>
  </rcc>
  <rcc rId="1093" ua="false" sId="2">
    <oc r="H211" t="n">
      <f>SUM(H212:H217)</f>
    </oc>
    <nc r="H211" t="n">
      <v>242.637</v>
    </nc>
  </rcc>
  <rcc rId="1094" ua="false" sId="2">
    <oc r="J211" t="n">
      <f>SUM(J212:J217)</f>
    </oc>
    <nc r="J211" t="n">
      <v>194.74</v>
    </nc>
  </rcc>
  <rcc rId="1095" ua="false" sId="2">
    <oc r="K211" t="n">
      <f>SUM(K212:K217)</f>
    </oc>
    <nc r="K211" t="n">
      <v>1033.39292125</v>
    </nc>
  </rcc>
  <rcc rId="1096" ua="false" sId="2">
    <oc r="L211" t="n">
      <f>SUM(L212:L217)</f>
    </oc>
    <nc r="L211" t="n">
      <v>1045.58992125</v>
    </nc>
  </rcc>
  <rcc rId="1097" ua="false" sId="2">
    <oc r="H212" t="n">
      <f>131.2+8.51+0.55+1.14+0.35</f>
    </oc>
    <nc r="H212" t="n">
      <v>141.75</v>
    </nc>
  </rcc>
  <rcc rId="1098" ua="false" sId="2">
    <oc r="J212" t="n">
      <f>110.01+7.08</f>
    </oc>
    <nc r="J212" t="n">
      <v>117.09</v>
    </nc>
  </rcc>
  <rcc rId="1099" ua="false" sId="2">
    <oc r="K212" t="n">
      <f>D212+E212+F212+G212+I212</f>
    </oc>
    <nc r="K212" t="n">
      <v>352.52433732</v>
    </nc>
  </rcc>
  <rcc rId="1100" ua="false" sId="2">
    <oc r="L212" t="n">
      <f>D212+E212+F212+J212+H212</f>
    </oc>
    <nc r="L212" t="n">
      <v>380.75433732</v>
    </nc>
  </rcc>
  <rcc rId="1101" ua="false" sId="2">
    <oc r="D213" t="n">
      <f>D211-D212-D215</f>
    </oc>
    <nc r="D213" t="n">
      <v>160.05305993</v>
    </nc>
  </rcc>
  <rcc rId="1102" ua="false" sId="2">
    <oc r="H213" t="n">
      <f>66.43+24.27+1.45-2.683</f>
    </oc>
    <nc r="H213" t="n">
      <v>89.467</v>
    </nc>
  </rcc>
  <rcc rId="1103" ua="false" sId="2">
    <oc r="J213" t="n">
      <f>47.3+26.27</f>
    </oc>
    <nc r="J213" t="n">
      <v>73.57</v>
    </nc>
  </rcc>
  <rcc rId="1104" ua="false" sId="2">
    <oc r="K213" t="n">
      <f>D213+E213+F213+G213+I213</f>
    </oc>
    <nc r="K213" t="n">
      <v>613.62208725</v>
    </nc>
  </rcc>
  <rcc rId="1105" ua="false" sId="2">
    <oc r="L213" t="n">
      <f>D213+E213+F213+J213+H213</f>
    </oc>
    <nc r="L213" t="n">
      <v>588.14908725</v>
    </nc>
  </rcc>
  <rcc rId="1106" ua="false" sId="2">
    <oc r="E214" t="n">
      <f>0.00375</f>
    </oc>
    <nc r="E214" t="n">
      <v>0.00375</v>
    </nc>
  </rcc>
  <rcc rId="1107" ua="false" sId="2">
    <oc r="K214" t="n">
      <f>D214+E214+F214+G214+I214</f>
    </oc>
    <nc r="K214" t="n">
      <v>0.12975</v>
    </nc>
  </rcc>
  <rcc rId="1108" ua="false" sId="2">
    <oc r="L214" t="n">
      <f>D214+E214+F214+J214+H214</f>
    </oc>
    <nc r="L214" t="n">
      <v>0.12975</v>
    </nc>
  </rcc>
  <rcc rId="1109" ua="false" sId="2">
    <oc r="H215" t="n">
      <f>0.62+4.18+6.62</f>
    </oc>
    <nc r="H215" t="n">
      <v>11.42</v>
    </nc>
  </rcc>
  <rcc rId="1110" ua="false" sId="2">
    <oc r="J215" t="n">
      <f>0.34+3.74</f>
    </oc>
    <nc r="J215" t="n">
      <v>4.08</v>
    </nc>
  </rcc>
  <rcc rId="1111" ua="false" sId="2">
    <oc r="K215" t="n">
      <f>D215+E215+F215+G215+I215</f>
    </oc>
    <nc r="K215" t="n">
      <v>67.11674668</v>
    </nc>
  </rcc>
  <rcc rId="1112" ua="false" sId="2">
    <oc r="L215" t="n">
      <f>D215+E215+F215+J215+H215</f>
    </oc>
    <nc r="L215" t="n">
      <v>76.55674668</v>
    </nc>
  </rcc>
  <rcc rId="1113" ua="false" sId="2">
    <oc r="F219" t="n">
      <f>2.975+0.09</f>
    </oc>
    <nc r="F219" t="n">
      <v>3.065</v>
    </nc>
  </rcc>
  <rcc rId="1114" ua="false" sId="2">
    <oc r="H219" t="n">
      <f>F219</f>
    </oc>
    <nc r="H219" t="n">
      <v>3.065</v>
    </nc>
  </rcc>
  <rcc rId="1115" ua="false" sId="2">
    <oc r="J219" t="n">
      <f>H219</f>
    </oc>
    <nc r="J219" t="n">
      <v>3.065</v>
    </nc>
  </rcc>
  <rcc rId="1116" ua="false" sId="2">
    <oc r="K219" t="n">
      <f>D219+E219+F219+G219+I219</f>
    </oc>
    <nc r="K219" t="n">
      <v>13.655</v>
    </nc>
  </rcc>
  <rcc rId="1117" ua="false" sId="2">
    <oc r="L219" t="n">
      <f>D219+E219+F219+J219+H219</f>
    </oc>
    <nc r="L219" t="n">
      <v>13.835</v>
    </nc>
  </rcc>
  <rcc rId="1118" ua="false" sId="2">
    <oc r="D222" t="n">
      <f>SUM(D223:D224,D228:D229,D232:D234)</f>
    </oc>
    <nc r="D222" t="n">
      <v>38.6892728</v>
    </nc>
  </rcc>
  <rcc rId="1119" ua="false" sId="2">
    <oc r="E222" t="n">
      <f>SUM(E223:E224,E228:E229,E232:E234)</f>
    </oc>
    <nc r="E222" t="n">
      <v>20.89797387</v>
    </nc>
  </rcc>
  <rcc rId="1120" ua="false" sId="2">
    <oc r="F222" t="n">
      <f>SUM(F223:F224,F228:F229,F232:F234)</f>
    </oc>
    <nc r="F222" t="n">
      <v>26.63842172</v>
    </nc>
  </rcc>
  <rcc rId="1121" ua="false" sId="2">
    <oc r="H222" t="n">
      <f>SUM(H223:H224,H228:H229,H232:H234)</f>
    </oc>
    <nc r="H222" t="n">
      <v>4.18343111</v>
    </nc>
  </rcc>
  <rcc rId="1122" ua="false" sId="2">
    <oc r="J222" t="n">
      <f>SUM(J223:J224,J228:J229,J232:J234)</f>
    </oc>
    <nc r="J222" t="n">
      <v>1.56</v>
    </nc>
  </rcc>
  <rcc rId="1123" ua="false" sId="2">
    <oc r="K222" t="n">
      <f>D222+E222+F222+G222+I222</f>
    </oc>
    <nc r="K222" t="n">
      <v>97.08826039</v>
    </nc>
  </rcc>
  <rcc rId="1124" ua="false" sId="2">
    <oc r="L222" t="n">
      <f>D222+E222+F222+J222+H222</f>
    </oc>
    <nc r="L222" t="n">
      <v>91.9690995</v>
    </nc>
  </rcc>
  <rcc rId="1125" ua="false" sId="2">
    <oc r="D223" t="n">
      <f>3.95690001+0.14267339</f>
    </oc>
    <nc r="D223" t="n">
      <v>4.0995734</v>
    </nc>
  </rcc>
  <rcc rId="1126" ua="false" sId="2">
    <oc r="E223" t="n">
      <f>0.19948046+4.20587134+0.61684919</f>
    </oc>
    <nc r="E223" t="n">
      <v>5.02220099</v>
    </nc>
  </rcc>
  <rcc rId="1127" ua="false" sId="2">
    <oc r="F223" t="n">
      <f>1.66813425+0.50636114+2.46726009</f>
    </oc>
    <nc r="F223" t="n">
      <v>4.64175548</v>
    </nc>
  </rcc>
  <rcc rId="1128" ua="false" sId="2">
    <oc r="H223" t="n">
      <f>H99</f>
    </oc>
    <nc r="H223" t="n">
      <v>1.5</v>
    </nc>
  </rcc>
  <rcc rId="1129" ua="false" sId="2">
    <oc r="J223" t="n">
      <f>J99</f>
    </oc>
    <nc r="J223" t="n">
      <v>1.56</v>
    </nc>
  </rcc>
  <rcc rId="1130" ua="false" sId="2">
    <oc r="K223" t="n">
      <f>D223+E223+F223+G223+I223</f>
    </oc>
    <nc r="K223" t="n">
      <v>24.62612187</v>
    </nc>
  </rcc>
  <rcc rId="1131" ua="false" sId="2">
    <oc r="L223" t="n">
      <f>D223+E223+F223+J223+H223</f>
    </oc>
    <nc r="L223" t="n">
      <v>16.82352987</v>
    </nc>
  </rcc>
  <rcc rId="1132" ua="false" sId="2">
    <oc r="D224" t="n">
      <f>34.5896994</f>
    </oc>
    <nc r="D224" t="n">
      <v>34.5896994</v>
    </nc>
  </rcc>
  <rcc rId="1133" ua="false" sId="2">
    <oc r="F224" t="n">
      <f>21.99666624</f>
    </oc>
    <nc r="F224" t="n">
      <v>21.99666624</v>
    </nc>
  </rcc>
  <rcc rId="1134" ua="false" sId="2">
    <oc r="K224" t="n">
      <f>D224+E224+F224+G224+I224</f>
    </oc>
    <nc r="K224" t="n">
      <v>72.46213852</v>
    </nc>
  </rcc>
  <rcc rId="1135" ua="false" sId="2">
    <oc r="L224" t="n">
      <f>D224+E224+F224+J224+H224</f>
    </oc>
    <nc r="L224" t="n">
      <v>75.14556963</v>
    </nc>
  </rcc>
  <rcc rId="1136" ua="false" sId="2">
    <oc r="D225" t="n">
      <f>D224-D226</f>
    </oc>
    <nc r="D225" t="n">
      <v>5.42009940000001</v>
    </nc>
  </rcc>
  <rcc rId="1137" ua="false" sId="2">
    <oc r="E225" t="n">
      <f>E224-E226</f>
    </oc>
    <nc r="E225" t="n">
      <v>0.14810879</v>
    </nc>
  </rcc>
  <rcc rId="1138" ua="false" sId="2">
    <oc r="F225" t="n">
      <f>F224-F226</f>
    </oc>
    <nc r="F225" t="n">
      <v>0</v>
    </nc>
  </rcc>
  <rcc rId="1139" ua="false" sId="2">
    <oc r="K225" t="n">
      <f>D225+E225+F225+G225+I225</f>
    </oc>
    <nc r="K225" t="n">
      <v>5.56820819000001</v>
    </nc>
  </rcc>
  <rcc rId="1140" ua="false" sId="2">
    <oc r="L225" t="n">
      <f>D225+E225+F225+J225+H225</f>
    </oc>
    <nc r="L225" t="n">
      <v>5.56820819000001</v>
    </nc>
  </rcc>
  <rcc rId="1141" ua="false" sId="2">
    <oc r="D226" t="n">
      <f>24.72*1.18</f>
    </oc>
    <nc r="D226" t="n">
      <v>29.1696</v>
    </nc>
  </rcc>
  <rcc rId="1142" ua="false" sId="2">
    <oc r="E226" t="n">
      <f>15.72766409</f>
    </oc>
    <nc r="E226" t="n">
      <v>15.72766409</v>
    </nc>
  </rcc>
  <rcc rId="1143" ua="false" sId="2">
    <oc r="H226" t="n">
      <f>H224</f>
    </oc>
    <nc r="H226" t="n">
      <v>2.68343111</v>
    </nc>
  </rcc>
  <rcc rId="1144" ua="false" sId="2">
    <oc r="K226" t="n">
      <f>D226+E226+F226+G226+I226</f>
    </oc>
    <nc r="K226" t="n">
      <v>66.89393033</v>
    </nc>
  </rcc>
  <rcc rId="1145" ua="false" sId="2">
    <oc r="L226" t="n">
      <f>D226+E226+F226+J226+H226</f>
    </oc>
    <nc r="L226" t="n">
      <v>69.57736144</v>
    </nc>
  </rcc>
  <rcc rId="1146" ua="false" sId="2">
    <oc r="D235" t="n">
      <f>SUM(D236:D237,D241:D242)</f>
    </oc>
    <nc r="D235" t="n">
      <v>7.78893051</v>
    </nc>
  </rcc>
  <rcc rId="1147" ua="false" sId="2">
    <oc r="E235" t="n">
      <f>SUM(E236:E237,E241:E242)</f>
    </oc>
    <nc r="E235" t="n">
      <v>52.23736292</v>
    </nc>
  </rcc>
  <rcc rId="1148" ua="false" sId="2">
    <oc r="F235" t="n">
      <f>SUM(F236:F237,F241:F242)</f>
    </oc>
    <nc r="F235" t="n">
      <v>21.67755143</v>
    </nc>
  </rcc>
  <rcc rId="1149" ua="false" sId="2">
    <oc r="H235" t="n">
      <f>SUM(H236:H237,H241:H242)</f>
    </oc>
    <nc r="H235" t="n">
      <v>29.7024711</v>
    </nc>
  </rcc>
  <rcc rId="1150" ua="false" sId="2">
    <oc r="J235" t="n">
      <f>SUM(J236:J237,J241:J242)</f>
    </oc>
    <nc r="J235" t="n">
      <v>6.63643111</v>
    </nc>
  </rcc>
  <rcc rId="1151" ua="false" sId="2">
    <oc r="K235" t="n">
      <f>SUM(K236:K237,K241:K242)</f>
    </oc>
    <nc r="K235" t="n">
      <v>116.1286814648</v>
    </nc>
  </rcc>
  <rcc rId="1152" ua="false" sId="2">
    <oc r="L235" t="n">
      <f>SUM(L236:L237,L241:L242)</f>
    </oc>
    <nc r="L235" t="n">
      <v>118.04274707</v>
    </nc>
  </rcc>
  <rcc rId="1153" ua="false" sId="2">
    <oc r="D236" t="n">
      <f>0.22048085+0.00692877+0.50100534+2.46982191-2.81630636</f>
    </oc>
    <nc r="D236" t="n">
      <v>0.38193051</v>
    </nc>
  </rcc>
  <rcc rId="1154" ua="false" sId="2">
    <oc r="E236" t="n">
      <f>3.48777478-1.12146538</f>
    </oc>
    <nc r="E236" t="n">
      <v>2.3663094</v>
    </nc>
  </rcc>
  <rcc rId="1155" ua="false" sId="2">
    <oc r="F236" t="n">
      <f>1.91886966-0.49541111</f>
    </oc>
    <nc r="F236" t="n">
      <v>1.42345855</v>
    </nc>
  </rcc>
  <rcc rId="1156" ua="false" sId="2">
    <oc r="H236" t="n">
      <f>H105</f>
    </oc>
    <nc r="H236" t="n">
      <v>1.42667</v>
    </nc>
  </rcc>
  <rcc rId="1157" ua="false" sId="2">
    <oc r="J236" t="n">
      <f>J105</f>
    </oc>
    <nc r="J236" t="n">
      <v>0.073</v>
    </nc>
  </rcc>
  <rcc rId="1158" ua="false" sId="2">
    <oc r="K236" t="n">
      <f>D236+E236+F236+G236+I236</f>
    </oc>
    <nc r="K236" t="n">
      <v>4.17169846</v>
    </nc>
  </rcc>
  <rcc rId="1159" ua="false" sId="2">
    <oc r="L236" t="n">
      <f>D236+E236+F236+J236+H236</f>
    </oc>
    <nc r="L236" t="n">
      <v>5.67136846</v>
    </nc>
  </rcc>
  <rcc rId="1160" ua="false" sId="2">
    <oc r="H237" t="n">
      <f>H239</f>
    </oc>
    <nc r="H237" t="n">
      <v>24.3958011</v>
    </nc>
  </rcc>
  <rcc rId="1161" ua="false" sId="2">
    <oc r="J237" t="n">
      <f>J239</f>
    </oc>
    <nc r="J237" t="n">
      <v>2.68343111</v>
    </nc>
  </rcc>
  <rcc rId="1162" ua="false" sId="2">
    <oc r="K237" t="n">
      <f>D237+E237+F237+G237+I237</f>
    </oc>
    <nc r="K237" t="n">
      <v>94.3834394</v>
    </nc>
  </rcc>
  <rcc rId="1163" ua="false" sId="2">
    <oc r="L237" t="n">
      <f>D237+E237+F237+J237+H237</f>
    </oc>
    <nc r="L237" t="n">
      <v>95.14267161</v>
    </nc>
  </rcc>
  <rcc rId="1164" ua="false" sId="2">
    <oc r="D238" t="n">
      <f>D237-D239</f>
    </oc>
    <nc r="D238" t="n">
      <v>0</v>
    </nc>
  </rcc>
  <rcc rId="1165" ua="false" sId="2">
    <oc r="E238" t="n">
      <f>E237-E239</f>
    </oc>
    <nc r="E238" t="n">
      <v>2.64505352</v>
    </nc>
  </rcc>
  <rcc rId="1166" ua="false" sId="2">
    <oc r="F238" t="n">
      <f>F237-F239</f>
    </oc>
    <nc r="F238" t="n">
      <v>2.91985951</v>
    </nc>
  </rcc>
  <rcc rId="1167" ua="false" sId="2">
    <oc r="K238" t="n">
      <f>D238+E238+F238+G238+I238</f>
    </oc>
    <nc r="K238" t="n">
      <v>5.56491303</v>
    </nc>
  </rcc>
  <rcc rId="1168" ua="false" sId="2">
    <oc r="L238" t="n">
      <f>D238+E238+F238+J238+H238</f>
    </oc>
    <nc r="L238" t="n">
      <v>5.56491303</v>
    </nc>
  </rcc>
  <rcc rId="1169" ua="false" sId="2">
    <oc r="H239" t="n">
      <f>21.99666637+2.39913473</f>
    </oc>
    <nc r="H239" t="n">
      <v>24.3958011</v>
    </nc>
  </rcc>
  <rcc rId="1170" ua="false" sId="2">
    <oc r="K239" t="n">
      <f>D239+E239+F239+G239+I239</f>
    </oc>
    <nc r="K239" t="n">
      <v>88.81852637</v>
    </nc>
  </rcc>
  <rcc rId="1171" ua="false" sId="2">
    <oc r="L239" t="n">
      <f>D239+E239+F239+J239+H239</f>
    </oc>
    <nc r="L239" t="n">
      <v>89.57775858</v>
    </nc>
  </rcc>
  <rcc rId="1172" ua="false" sId="2">
    <oc r="K240" t="n">
      <f>D240+E240+F240+G240+I240</f>
    </oc>
    <nc r="K240" t="n">
      <v>0</v>
    </nc>
  </rcc>
  <rcc rId="1173" ua="false" sId="2">
    <oc r="L240" t="n">
      <f>D240+E240+F240+J240+H240</f>
    </oc>
    <nc r="L240" t="n">
      <v>0</v>
    </nc>
  </rcc>
  <rcc rId="1174" ua="false" sId="2">
    <oc r="F241" t="n">
      <f>3.888013+0.117694</f>
    </oc>
    <nc r="F241" t="n">
      <v>4.005707</v>
    </nc>
  </rcc>
  <rcc rId="1175" ua="false" sId="2">
    <oc r="K241" t="n">
      <f>D241+E241+F241+G241+I241</f>
    </oc>
    <nc r="K241" t="n">
      <v>17.5735436048</v>
    </nc>
  </rcc>
  <rcc rId="1176" ua="false" sId="2">
    <oc r="L241" t="n">
      <f>D241+E241+F241+J241+H241</f>
    </oc>
    <nc r="L241" t="n">
      <v>17.228707</v>
    </nc>
  </rcc>
  <rcc rId="1177" ua="false" sId="2">
    <oc r="D243" t="n">
      <f>D167-D185</f>
    </oc>
    <nc r="D243" t="n">
      <v>175.32144006</v>
    </nc>
  </rcc>
  <rcc rId="1178" ua="false" sId="2">
    <oc r="E243" t="n">
      <f>E167-E185</f>
    </oc>
    <nc r="E243" t="n">
      <v>245.90684588</v>
    </nc>
  </rcc>
  <rcc rId="1179" ua="false" sId="2">
    <oc r="F243" t="n">
      <f>F167-F185</f>
    </oc>
    <nc r="F243" t="n">
      <v>170.98032221</v>
    </nc>
  </rcc>
  <rcc rId="1180" ua="false" sId="2">
    <oc r="H243" t="n">
      <f>H167-H185</f>
    </oc>
    <nc r="H243" t="n">
      <v>244.9004891</v>
    </nc>
  </rcc>
  <rcc rId="1181" ua="false" sId="2">
    <oc r="J243" t="n">
      <f>J167-J185</f>
    </oc>
    <nc r="J243" t="n">
      <v>199.56088022</v>
    </nc>
  </rcc>
  <rcc rId="1182" ua="false" sId="2">
    <oc r="K243" t="n">
      <f>K167-K185</f>
    </oc>
    <nc r="K243" t="n">
      <v>1026.4630268748</v>
    </nc>
  </rcc>
  <rcc rId="1183" ua="false" sId="2">
    <oc r="L243" t="n">
      <f>L167-L185</f>
    </oc>
    <nc r="L243" t="n">
      <v>1036.66997747</v>
    </nc>
  </rcc>
  <rcc rId="1184" ua="false" sId="2">
    <oc r="D244" t="n">
      <f>D203-D210</f>
    </oc>
    <nc r="D244" t="n">
      <v>-213.0773033</v>
    </nc>
  </rcc>
  <rcc rId="1185" ua="false" sId="2">
    <oc r="E244" t="n">
      <f>E203-E210</f>
    </oc>
    <nc r="E244" t="n">
      <v>-214.35014403</v>
    </nc>
  </rcc>
  <rcc rId="1186" ua="false" sId="2">
    <oc r="F244" t="n">
      <f>F203-F210</f>
    </oc>
    <nc r="F244" t="n">
      <v>-177.43766218</v>
    </nc>
  </rcc>
  <rcc rId="1187" ua="false" sId="2">
    <oc r="H244" t="n">
      <f>H203-H210</f>
    </oc>
    <nc r="H244" t="n">
      <v>-244.38144911</v>
    </nc>
  </rcc>
  <rcc rId="1188" ua="false" sId="2">
    <oc r="J244" t="n">
      <f>J203-J210</f>
    </oc>
    <nc r="J244" t="n">
      <v>-196.48444911</v>
    </nc>
  </rcc>
  <rcc rId="1189" ua="false" sId="2">
    <oc r="K244" t="n">
      <f>K203-K210</f>
    </oc>
    <nc r="K244" t="n">
      <v>-1035.55728363</v>
    </nc>
  </rcc>
  <rcc rId="1190" ua="false" sId="2">
    <oc r="L244" t="n">
      <f>L203-L210</f>
    </oc>
    <nc r="L244" t="n">
      <v>-1045.73100773</v>
    </nc>
  </rcc>
  <rcc rId="1191" ua="false" sId="2">
    <oc r="D245" t="n">
      <f>D205-D211</f>
    </oc>
    <nc r="D245" t="n">
      <v>-214.6923033</v>
    </nc>
  </rcc>
  <rcc rId="1192" ua="false" sId="2">
    <oc r="E245" t="n">
      <f>E205-E211</f>
    </oc>
    <nc r="E245" t="n">
      <v>-213.31254603</v>
    </nc>
  </rcc>
  <rcc rId="1193" ua="false" sId="2">
    <oc r="F245" t="n">
      <f>F244-F246</f>
    </oc>
    <nc r="F245" t="n">
      <v>-175.33430013</v>
    </nc>
  </rcc>
  <rcc rId="1194" ua="false" sId="2">
    <oc r="H245" t="n">
      <f>H244-H246</f>
    </oc>
    <nc r="H245" t="n">
      <v>-242.27808706</v>
    </nc>
  </rcc>
  <rcc rId="1195" ua="false" sId="2">
    <oc r="J245" t="n">
      <f>J244-J246</f>
    </oc>
    <nc r="J245" t="n">
      <v>-194.38108706</v>
    </nc>
  </rcc>
  <rcc rId="1196" ua="false" sId="2">
    <oc r="K245" t="n">
      <f>K244-K246</f>
    </oc>
    <nc r="K245" t="n">
      <v>-1027.66432358</v>
    </nc>
  </rcc>
  <rcc rId="1197" ua="false" sId="2">
    <oc r="L245" t="n">
      <f>L244-L246</f>
    </oc>
    <nc r="L245" t="n">
      <v>-1039.58132358</v>
    </nc>
  </rcc>
  <rcc rId="1198" ua="false" sId="2">
    <oc r="D246" t="n">
      <f>D244-D245</f>
    </oc>
    <nc r="D246" t="n">
      <v>1.61500000000001</v>
    </nc>
  </rcc>
  <rcc rId="1199" ua="false" sId="2">
    <oc r="E246" t="n">
      <f>E244-E245</f>
    </oc>
    <nc r="E246" t="n">
      <v>-1.037598</v>
    </nc>
  </rcc>
  <rcc rId="1200" ua="false" sId="2">
    <oc r="F246" t="n">
      <f>F209-F219</f>
    </oc>
    <nc r="F246" t="n">
      <v>-2.10336205</v>
    </nc>
  </rcc>
  <rcc rId="1201" ua="false" sId="2">
    <oc r="H246" t="n">
      <f>H209-H219</f>
    </oc>
    <nc r="H246" t="n">
      <v>-2.10336205</v>
    </nc>
  </rcc>
  <rcc rId="1202" ua="false" sId="2">
    <oc r="J246" t="n">
      <f>J209-J219</f>
    </oc>
    <nc r="J246" t="n">
      <v>-2.10336205</v>
    </nc>
  </rcc>
  <rcc rId="1203" ua="false" sId="2">
    <oc r="K246" t="n">
      <f>K209-K219</f>
    </oc>
    <nc r="K246" t="n">
      <v>-7.89296005</v>
    </nc>
  </rcc>
  <rcc rId="1204" ua="false" sId="2">
    <oc r="L246" t="n">
      <f>L209-L219</f>
    </oc>
    <nc r="L246" t="n">
      <v>-6.14968415</v>
    </nc>
  </rcc>
  <rcc rId="1205" ua="false" sId="2">
    <oc r="D247" t="n">
      <f>D222-D235</f>
    </oc>
    <nc r="D247" t="n">
      <v>30.90034229</v>
    </nc>
  </rcc>
  <rcc rId="1206" ua="false" sId="2">
    <oc r="E247" t="n">
      <f>E222-E235</f>
    </oc>
    <nc r="E247" t="n">
      <v>-31.33938905</v>
    </nc>
  </rcc>
  <rcc rId="1207" ua="false" sId="2">
    <oc r="F247" t="n">
      <f>F222-F235</f>
    </oc>
    <nc r="F247" t="n">
      <v>4.96087029</v>
    </nc>
  </rcc>
  <rcc rId="1208" ua="false" sId="2">
    <oc r="H247" t="n">
      <f>H222-H235</f>
    </oc>
    <nc r="H247" t="n">
      <v>-25.51903999</v>
    </nc>
  </rcc>
  <rcc rId="1209" ua="false" sId="2">
    <oc r="J247" t="n">
      <f>J222-J235</f>
    </oc>
    <nc r="J247" t="n">
      <v>-5.07643111</v>
    </nc>
  </rcc>
  <rcc rId="1210" ua="false" sId="2">
    <oc r="K247" t="n">
      <f>K222-K235</f>
    </oc>
    <nc r="K247" t="n">
      <v>-19.0404210748</v>
    </nc>
  </rcc>
  <rcc rId="1211" ua="false" sId="2">
    <oc r="L247" t="n">
      <f>L222-L235</f>
    </oc>
    <nc r="L247" t="n">
      <v>-26.07364757</v>
    </nc>
  </rcc>
  <rcc rId="1212" ua="false" sId="2">
    <oc r="D248" t="n">
      <f>D224-D237</f>
    </oc>
    <nc r="D248" t="n">
      <v>29.5896994</v>
    </nc>
  </rcc>
  <rcc rId="1213" ua="false" sId="2">
    <oc r="E248" t="n">
      <f>E224-E237</f>
    </oc>
    <nc r="E248" t="n">
      <v>-30.93928064</v>
    </nc>
  </rcc>
  <rcc rId="1214" ua="false" sId="2">
    <oc r="F248" t="n">
      <f>F224-F237</f>
    </oc>
    <nc r="F248" t="n">
      <v>5.74828036</v>
    </nc>
  </rcc>
  <rcc rId="1215" ua="false" sId="2">
    <oc r="H248" t="n">
      <f>H224-H237</f>
    </oc>
    <nc r="H248" t="n">
      <v>-21.71236999</v>
    </nc>
  </rcc>
  <rcc rId="1216" ua="false" sId="2">
    <oc r="J248" t="n">
      <f>J224-J237</f>
    </oc>
    <nc r="J248" t="n">
      <v>-2.68343111</v>
    </nc>
  </rcc>
  <rcc rId="1217" ua="false" sId="2">
    <oc r="K248" t="n">
      <f>K224-K237</f>
    </oc>
    <nc r="K248" t="n">
      <v>-21.92130088</v>
    </nc>
  </rcc>
  <rcc rId="1218" ua="false" sId="2">
    <oc r="L248" t="n">
      <f>L224-L237</f>
    </oc>
    <nc r="L248" t="n">
      <v>-19.99710198</v>
    </nc>
  </rcc>
  <rcc rId="1219" ua="false" sId="2">
    <oc r="D249" t="n">
      <f>D234-D242</f>
    </oc>
    <nc r="D249" t="n">
      <v>0</v>
    </nc>
  </rcc>
  <rcc rId="1220" ua="false" sId="2">
    <oc r="E249" t="n">
      <f>E234-E242</f>
    </oc>
    <nc r="E249" t="n">
      <v>0</v>
    </nc>
  </rcc>
  <rcc rId="1221" ua="false" sId="2">
    <oc r="F249" t="n">
      <f>F234-F242</f>
    </oc>
    <nc r="F249" t="n">
      <v>0</v>
    </nc>
  </rcc>
  <rcc rId="1222" ua="false" sId="2">
    <oc r="H249" t="n">
      <f>H234-H242</f>
    </oc>
    <nc r="H249" t="n">
      <v>0</v>
    </nc>
  </rcc>
  <rcc rId="1223" ua="false" sId="2">
    <oc r="J249" t="n">
      <f>J234-J242</f>
    </oc>
    <nc r="J249" t="n">
      <v>0</v>
    </nc>
  </rcc>
  <rcc rId="1224" ua="false" sId="2">
    <oc r="K249" t="n">
      <f>K234-K242</f>
    </oc>
    <nc r="K249" t="n">
      <v>0</v>
    </nc>
  </rcc>
  <rcc rId="1225" ua="false" sId="2">
    <oc r="L249" t="n">
      <f>L234-L242</f>
    </oc>
    <nc r="L249" t="n">
      <v>0</v>
    </nc>
  </rcc>
  <rcc rId="1226" ua="false" sId="2">
    <oc r="D251" t="n">
      <f>D243+D244+D247+D250</f>
    </oc>
    <nc r="D251" t="n">
      <v>-6.85552095</v>
    </nc>
  </rcc>
  <rcc rId="1227" ua="false" sId="2">
    <oc r="E251" t="n">
      <f>E243+E244+E247+E250</f>
    </oc>
    <nc r="E251" t="n">
      <v>0.217312799999775</v>
    </nc>
  </rcc>
  <rcc rId="1228" ua="false" sId="2">
    <oc r="F251" t="n">
      <f>F243+F244+F247+F250</f>
    </oc>
    <nc r="F251" t="n">
      <v>-1.49646968000011</v>
    </nc>
  </rcc>
  <rcc rId="1229" ua="false" sId="2">
    <oc r="H251" t="n">
      <f>H243+H244+H247+H250</f>
    </oc>
    <nc r="H251" t="n">
      <v>-24.9999999999998</v>
    </nc>
  </rcc>
  <rcc rId="1230" ua="false" sId="2">
    <oc r="J251" t="n">
      <f>J243+J244+J247+J250</f>
    </oc>
    <nc r="J251" t="n">
      <v>-2.00000000000007</v>
    </nc>
  </rcc>
  <rcc rId="1231" ua="false" sId="2">
    <oc r="K251" t="n">
      <f>K243+K244+K247+K250</f>
    </oc>
    <nc r="K251" t="n">
      <v>-28.1346778300004</v>
    </nc>
  </rcc>
  <rcc rId="1232" ua="false" sId="2">
    <oc r="L251" t="n">
      <f>L243+L244+L247+L250</f>
    </oc>
    <nc r="L251" t="n">
      <v>-35.1346778299998</v>
    </nc>
  </rcc>
  <rcc rId="1233" ua="false" sId="2">
    <oc r="D252" t="n">
      <f>45.5+4.645+0.001017</f>
    </oc>
    <nc r="D252" t="n">
      <v>50.146017</v>
    </nc>
  </rcc>
  <rcc rId="1234" ua="false" sId="2">
    <oc r="E252" t="n">
      <f>13.28578227+0.000560315+30</f>
    </oc>
    <nc r="E252" t="n">
      <v>43.286342585</v>
    </nc>
  </rcc>
  <rcc rId="1235" ua="false" sId="2">
    <oc r="F252" t="n">
      <f>E253</f>
    </oc>
    <nc r="F252" t="n">
      <v>43.5036553849998</v>
    </nc>
  </rcc>
  <rcc rId="1236" ua="false" sId="2">
    <oc r="H252" t="n">
      <f>F253</f>
    </oc>
    <nc r="H252" t="n">
      <v>42.0071857049997</v>
    </nc>
  </rcc>
  <rcc rId="1237" ua="false" sId="2">
    <oc r="J252" t="n">
      <f>H253</f>
    </oc>
    <nc r="J252" t="n">
      <v>17.0071857049999</v>
    </nc>
  </rcc>
  <rcc rId="1238" ua="false" sId="2">
    <oc r="K252" t="n">
      <f>I253</f>
    </oc>
    <nc r="K252" t="n">
      <v>8.50365538499934</v>
    </nc>
  </rcc>
  <rcc rId="1239" ua="false" sId="2">
    <oc r="L252" t="n">
      <f>D252</f>
    </oc>
    <nc r="L252" t="n">
      <v>50.146017</v>
    </nc>
  </rcc>
  <rcc rId="1240" ua="false" sId="2">
    <oc r="D253" t="n">
      <f>D252+D243+D244+D247+D250</f>
    </oc>
    <nc r="D253" t="n">
      <v>43.29049605</v>
    </nc>
  </rcc>
  <rcc rId="1241" ua="false" sId="2">
    <oc r="E253" t="n">
      <f>E252+E243+E244+E247+E250</f>
    </oc>
    <nc r="E253" t="n">
      <v>43.5036553849998</v>
    </nc>
  </rcc>
  <rcc rId="1242" ua="false" sId="2">
    <oc r="F253" t="n">
      <f>F252+F243+F244+F247+F250</f>
    </oc>
    <nc r="F253" t="n">
      <v>42.0071857049997</v>
    </nc>
  </rcc>
  <rcc rId="1243" ua="false" sId="2">
    <oc r="H253" t="n">
      <f>H252+H243+H244+H247+H250</f>
    </oc>
    <nc r="H253" t="n">
      <v>17.0071857049999</v>
    </nc>
  </rcc>
  <rcc rId="1244" ua="false" sId="2">
    <oc r="J253" t="n">
      <f>J252+J243+J244+J247+J250</f>
    </oc>
    <nc r="J253" t="n">
      <v>15.0071857049998</v>
    </nc>
  </rcc>
  <rcc rId="1245" ua="false" sId="2">
    <oc r="K253" t="n">
      <f>K252+K243+K244+K247+K250</f>
    </oc>
    <nc r="K253" t="n">
      <v>-19.6310224450011</v>
    </nc>
  </rcc>
  <rcc rId="1246" ua="false" sId="2">
    <oc r="L253" t="n">
      <f>L252+L243+L244+L247+L250-0.01</f>
    </oc>
    <nc r="L253" t="n">
      <v>15.0013391700002</v>
    </nc>
  </rcc>
  <rcc rId="1247" ua="false" sId="2">
    <oc r="H255" t="n">
      <f>F255-10+3-65-10</f>
    </oc>
    <nc r="H255" t="n">
      <v>175.417</v>
    </nc>
  </rcc>
  <rcc rId="1248" ua="false" sId="2">
    <oc r="J255" t="n">
      <f>H255+9-5</f>
    </oc>
    <nc r="J255" t="n">
      <v>179.417</v>
    </nc>
  </rcc>
  <rcc rId="1249" ua="false" sId="2">
    <oc r="F266" t="n">
      <f>248.914-19.198</f>
    </oc>
    <nc r="F266" t="n">
      <v>229.716</v>
    </nc>
  </rcc>
  <rcc rId="1250" ua="false" sId="2">
    <oc r="H266" t="n">
      <f>F266-10+3-65</f>
    </oc>
    <nc r="H266" t="n">
      <v>157.716</v>
    </nc>
  </rcc>
  <rcc rId="1251" ua="false" sId="2">
    <oc r="J266" t="n">
      <f>H266*1.04</f>
    </oc>
    <nc r="J266" t="n">
      <v>164.02464</v>
    </nc>
  </rcc>
  <rcc rId="1252" ua="false" sId="2">
    <oc r="F270" t="n">
      <f>4.638596-2.207623</f>
    </oc>
    <nc r="F270" t="n">
      <v>2.430973</v>
    </nc>
  </rcc>
  <rcc rId="1253" ua="false" sId="2">
    <oc r="J270" t="n">
      <f>H270</f>
    </oc>
    <nc r="J270" t="n">
      <v>1</v>
    </nc>
  </rcc>
  <rcc rId="1254" ua="false" sId="2">
    <oc r="D282" t="n">
      <f>D255-D266-D270</f>
    </oc>
    <nc r="D282" t="n">
      <v>17.42703535</v>
    </nc>
  </rcc>
  <rcc rId="1255" ua="false" sId="2">
    <oc r="E282" t="n">
      <f>E255-E266-E270</f>
    </oc>
    <nc r="E282" t="n">
      <v>23.36685536</v>
    </nc>
  </rcc>
  <rcc rId="1256" ua="false" sId="2">
    <oc r="F282" t="n">
      <f>F255-F266-F270</f>
    </oc>
    <nc r="F282" t="n">
      <v>25.270027</v>
    </nc>
  </rcc>
  <rcc rId="1257" ua="false" sId="2">
    <oc r="H282" t="n">
      <f>H255-H266-H270</f>
    </oc>
    <nc r="H282" t="n">
      <v>16.701</v>
    </nc>
  </rcc>
  <rcc rId="1258" ua="false" sId="2">
    <oc r="J282" t="n">
      <f>J255-J266-J270</f>
    </oc>
    <nc r="J282" t="n">
      <v>14.39236</v>
    </nc>
  </rcc>
  <rcc rId="1259" ua="false" sId="2">
    <oc r="H284" t="n">
      <f>H285+H287+H292+H294+H296+H298+H300+H302+H304</f>
    </oc>
    <nc r="H284" t="n">
      <v>130.17045481504</v>
    </nc>
  </rcc>
  <rcc rId="1260" ua="false" sId="2">
    <oc r="J284" t="n">
      <f>J285+J287+J292+J294+J296+J298+J300+J302+J304</f>
    </oc>
    <nc r="J284" t="n">
      <v>131.897273007642</v>
    </nc>
  </rcc>
  <rcc rId="1261" ua="false" sId="2">
    <oc r="E285" t="n">
      <f>0.70433719</f>
    </oc>
    <nc r="E285" t="n">
      <v>0.70433719</v>
    </nc>
  </rcc>
  <rcc rId="1262" ua="false" sId="2">
    <oc r="J285" t="n">
      <f>H285*1.04</f>
    </oc>
    <nc r="J285" t="n">
      <v>0.68744</v>
    </nc>
  </rcc>
  <rcc rId="1263" ua="false" sId="2">
    <oc r="J287" t="n">
      <f>H287*1.04</f>
    </oc>
    <nc r="J287" t="n">
      <v>15.40864</v>
    </nc>
  </rcc>
  <rcc rId="1264" ua="false" sId="2">
    <oc r="J290" t="n">
      <f>H290*1.04</f>
    </oc>
    <nc r="J290" t="n">
      <v>0.91416</v>
    </nc>
  </rcc>
  <rcc rId="1265" ua="false" sId="2">
    <oc r="E292" t="n">
      <f>2.42344728</f>
    </oc>
    <nc r="E292" t="n">
      <v>2.42344728</v>
    </nc>
  </rcc>
  <rcc rId="1266" ua="false" sId="2">
    <oc r="J292" t="n">
      <f>H292*1.04</f>
    </oc>
    <nc r="J292" t="n">
      <v>2.05504</v>
    </nc>
  </rcc>
  <rcc rId="1267" ua="false" sId="2">
    <oc r="E294" t="n">
      <f>0.66284442+38.61367388+0.04312658</f>
    </oc>
    <nc r="E294" t="n">
      <v>39.31964488</v>
    </nc>
  </rcc>
  <rcc rId="1268" ua="false" sId="2">
    <oc r="H294" t="n">
      <f>39.477*1.18</f>
    </oc>
    <nc r="H294" t="n">
      <v>46.58286</v>
    </nc>
  </rcc>
  <rcc rId="1269" ua="false" sId="2">
    <oc r="J294" t="n">
      <f>H294*1.04</f>
    </oc>
    <nc r="J294" t="n">
      <v>48.4461744</v>
    </nc>
  </rcc>
  <rcc rId="1270" ua="false" sId="2">
    <oc r="J295" t="n">
      <f>H295*1.04</f>
    </oc>
    <nc r="J295" t="n">
      <v>0</v>
    </nc>
  </rcc>
  <rcc rId="1271" ua="false" sId="2">
    <oc r="J296" t="n">
      <f>H296*1.04</f>
    </oc>
    <nc r="J296" t="n">
      <v>6.373305632512</v>
    </nc>
  </rcc>
  <rcc rId="1272" ua="false" sId="2">
    <oc r="D298" t="n">
      <f>25.79+6.474</f>
    </oc>
    <nc r="D298" t="n">
      <v>32.264</v>
    </nc>
  </rcc>
  <rcc rId="1273" ua="false" sId="2">
    <oc r="F298" t="n">
      <f>25.446+8.69337494</f>
    </oc>
    <nc r="F298" t="n">
      <v>34.13937494</v>
    </nc>
  </rcc>
  <rcc rId="1274" ua="false" sId="2">
    <oc r="J302" t="n">
      <f>H302*1.04</f>
    </oc>
    <nc r="J302" t="n">
      <v>0</v>
    </nc>
  </rcc>
  <rcc rId="1275" ua="false" sId="2">
    <oc r="J303" t="n">
      <f>H303*1.04</f>
    </oc>
    <nc r="J303" t="n">
      <v>0</v>
    </nc>
  </rcc>
  <rcc rId="1276" ua="false" sId="2">
    <oc r="D304" t="n">
      <f>D284-D285-D287-D294-D296-D298-D302-D292-D300</f>
    </oc>
    <nc r="D304" t="n">
      <v>16.558</v>
    </nc>
  </rcc>
  <rcc rId="1277" ua="false" sId="2">
    <oc r="E304" t="n">
      <f>E284-E285-E287-E294-E296-E298-E302-E292-E300</f>
    </oc>
    <nc r="E304" t="n">
      <v>21.27072515</v>
    </nc>
  </rcc>
  <rcc rId="1278" ua="false" sId="2">
    <oc r="F304" t="n">
      <f>F284-F285-F287-F294-F296-F298-F302-F292-F300</f>
    </oc>
    <nc r="F304" t="n">
      <v>13.4260715</v>
    </nc>
  </rcc>
  <rcc rId="1279" ua="false" sId="2">
    <oc r="J304" t="n">
      <f>H304*1.04</f>
    </oc>
    <nc r="J304" t="n">
      <v>23.9266729751296</v>
    </nc>
  </rcc>
  <rcc rId="1280" ua="false" sId="2">
    <oc r="D306" t="e">
      <f>D167/D23*100</f>
    </oc>
    <nc r="D306" t="n">
      <v>106.49378368771</v>
    </nc>
  </rcc>
  <rcc rId="1281" ua="false" sId="2">
    <oc r="E306" t="e">
      <f>E167/E23*100</f>
    </oc>
    <nc r="E306" t="n">
      <v>102.766096955937</v>
    </nc>
  </rcc>
  <rcc rId="1282" ua="false" sId="2">
    <oc r="F306" t="e">
      <f>F167/F23*100</f>
    </oc>
    <nc r="F306" t="n">
      <v>94.8052838111141</v>
    </nc>
  </rcc>
  <rcc rId="1283" ua="false" sId="2">
    <oc r="H306" t="e">
      <f>H167/H23*100</f>
    </oc>
    <nc r="H306" t="n">
      <v>112.236782934694</v>
    </nc>
  </rcc>
  <rcc rId="1284" ua="false" sId="2">
    <oc r="J306" t="e">
      <f>J167/J23*100</f>
    </oc>
    <nc r="J306" t="n">
      <v>108.606987642078</v>
    </nc>
  </rcc>
  <rcc rId="1285" ua="false" sId="2">
    <oc r="D312" t="e">
      <f>D173/D29*100</f>
    </oc>
    <nc r="D312" t="n">
      <v>106.514474849059</v>
    </nc>
  </rcc>
  <rcc rId="1286" ua="false" sId="2">
    <oc r="E312" t="e">
      <f>E173/E29*100</f>
    </oc>
    <nc r="E312" t="n">
      <v>104.848932527345</v>
    </nc>
  </rcc>
  <rcc rId="1287" ua="false" sId="2">
    <oc r="F312" t="e">
      <f>F173/F29*100</f>
    </oc>
    <nc r="F312" t="n">
      <v>96.2794003270553</v>
    </nc>
  </rcc>
  <rcc rId="1288" ua="false" sId="2">
    <oc r="H312" t="e">
      <f>H173/H29*100</f>
    </oc>
    <nc r="H312" t="n">
      <v>114.466857097265</v>
    </nc>
  </rcc>
  <rcc rId="1289" ua="false" sId="2">
    <oc r="J312" t="e">
      <f>J173/J29*100</f>
    </oc>
    <nc r="J312" t="n">
      <v>107.260038930604</v>
    </nc>
  </rcc>
  <rcc rId="1290" ua="false" sId="2">
    <oc r="D314" t="e">
      <f>D175/D31*100</f>
    </oc>
    <nc r="D314" t="n">
      <v>94.6463920700324</v>
    </nc>
  </rcc>
  <rcc rId="1291" ua="false" sId="2">
    <oc r="E314" t="e">
      <f>E175/E31*100</f>
    </oc>
    <nc r="E314" t="n">
      <v>62.2053771050938</v>
    </nc>
  </rcc>
  <rcc rId="1292" ua="false" sId="2">
    <oc r="F314" t="e">
      <f>F175/F31*100</f>
    </oc>
    <nc r="F314" t="n">
      <v>60.2717214089057</v>
    </nc>
  </rcc>
  <rcc rId="1293" ua="false" sId="2">
    <oc r="H314" t="e">
      <f>H175/H31*100</f>
    </oc>
    <nc r="H314" t="n">
      <v>59.5003183048348</v>
    </nc>
  </rcc>
  <rcc rId="1294" ua="false" sId="2">
    <oc r="J314" t="e">
      <f>J175/J31*100</f>
    </oc>
    <nc r="J314" t="n">
      <v>118</v>
    </nc>
  </rcc>
  <rcc rId="1295" ua="false" sId="2">
    <oc r="K342" t="n">
      <f>D342+E342+F342+G342+I342</f>
    </oc>
    <nc r="K342" t="n">
      <v>2551.08784865</v>
    </nc>
  </rcc>
  <rcc rId="1296" ua="false" sId="2">
    <oc r="L342" t="n">
      <f>D342+E342+F342+J342+H342</f>
    </oc>
    <nc r="L342" t="n">
      <v>2547.593148</v>
    </nc>
  </rcc>
  <rcc rId="1297" ua="false" sId="2">
    <oc r="J346" t="n">
      <f>H346+0.17531</f>
    </oc>
    <nc r="J346" t="n">
      <v>37.627019</v>
    </nc>
  </rcc>
  <rcc rId="1298" ua="false" sId="2">
    <oc r="K346" t="n">
      <f>D346+E346+F346+G346+I346</f>
    </oc>
    <nc r="K346" t="n">
      <v>210.608981</v>
    </nc>
  </rcc>
  <rcc rId="1299" ua="false" sId="2">
    <oc r="L346" t="n">
      <f>D346+E346+F346+J346+H346</f>
    </oc>
    <nc r="L346" t="n">
      <v>199.787709</v>
    </nc>
  </rcc>
  <rcc rId="1300" ua="false" sId="2">
    <oc r="J347" t="n">
      <f>H347*1.01</f>
    </oc>
    <nc r="J347" t="n">
      <v>83.018465</v>
    </nc>
  </rcc>
  <rcc rId="1301" ua="false" sId="2">
    <oc r="D352" t="n">
      <f>D29-D63-D64-D57</f>
    </oc>
    <nc r="D352" t="n">
      <v>408.82234</v>
    </nc>
  </rcc>
  <rcc rId="1302" ua="false" sId="2">
    <oc r="E352" t="n">
      <f>E29-E63-E64-E57</f>
    </oc>
    <nc r="E352" t="n">
      <v>559.75903</v>
    </nc>
  </rcc>
  <rcc rId="1303" ua="false" sId="2">
    <oc r="F352" t="n">
      <f>F29-F63-F64-F57</f>
    </oc>
    <nc r="F352" t="n">
      <v>534.4493</v>
    </nc>
  </rcc>
  <rcc rId="1304" ua="false" sId="2">
    <oc r="H352" t="n">
      <f>H29-H63-H64-H57</f>
    </oc>
    <nc r="H352" t="n">
      <v>566.05973</v>
    </nc>
  </rcc>
  <rcc rId="1305" ua="false" sId="2">
    <oc r="J352" t="n">
      <f>J29-J63-J64-J57</f>
    </oc>
    <nc r="J352" t="n">
      <v>579.54084</v>
    </nc>
  </rcc>
  <rcc rId="1306" ua="false" sId="2">
    <oc r="K352" t="n">
      <f>K29-K63-K64-K57</f>
    </oc>
    <nc r="K352" t="n">
      <v>2577.18349219264</v>
    </nc>
  </rcc>
  <rcc rId="1307" ua="false" sId="2">
    <oc r="L352" t="n">
      <f>L29-L63-L64-L57</f>
    </oc>
    <nc r="L352" t="n">
      <v>2648.63124</v>
    </nc>
  </rcc>
  <rcc rId="1308" ua="false" sId="2">
    <oc r="D375" t="n">
      <f>D376+D433</f>
    </oc>
    <nc r="D375" t="n">
      <v>271.62</v>
    </nc>
  </rcc>
  <rcc rId="1309" ua="false" sId="2">
    <oc r="E375" t="n">
      <f>E376+E433</f>
    </oc>
    <nc r="E375" t="n">
      <v>289.74</v>
    </nc>
  </rcc>
  <rcc rId="1310" ua="false" sId="2">
    <oc r="F375" t="n">
      <f>F376+F433</f>
    </oc>
    <nc r="F375" t="n">
      <v>250.00047418</v>
    </nc>
  </rcc>
  <rcc rId="1311" ua="false" sId="2">
    <oc r="G375" t="n">
      <f>G376+G433</f>
    </oc>
    <nc r="G375" t="n">
      <v>237.57618107</v>
    </nc>
  </rcc>
  <rcc rId="1312" ua="false" sId="2">
    <oc r="H375" t="n">
      <f>H376+H433</f>
    </oc>
    <nc r="H375" t="n">
      <v>289.39662558</v>
    </nc>
  </rcc>
  <rcc rId="1313" ua="false" sId="2">
    <oc r="I375" t="n">
      <f>I376+I433</f>
    </oc>
    <nc r="I375" t="n">
      <v>254.1606052</v>
    </nc>
  </rcc>
  <rcc rId="1314" ua="false" sId="2">
    <oc r="J375" t="n">
      <f>J376+J433</f>
    </oc>
    <nc r="J375" t="n">
      <v>217.97982956</v>
    </nc>
  </rcc>
  <rcc rId="1315" ua="false" sId="2">
    <oc r="K375" t="n">
      <f>K376+K433+K445</f>
    </oc>
    <nc r="K375" t="n">
      <v>1303.06773662</v>
    </nc>
  </rcc>
  <rcc rId="1316" ua="false" sId="2">
    <oc r="L375" t="n">
      <f>L376+L433+L445</f>
    </oc>
    <nc r="L375" t="n">
      <v>1318.72692932</v>
    </nc>
  </rcc>
  <rcc rId="1317" ua="false" sId="2">
    <oc r="D376" t="n">
      <f>D377+D401+D429+D430</f>
    </oc>
    <nc r="D376" t="n">
      <v>232.12</v>
    </nc>
  </rcc>
  <rcc rId="1318" ua="false" sId="2">
    <oc r="E376" t="n">
      <f>E377+E401+E429+E430</f>
    </oc>
    <nc r="E376" t="n">
      <v>259.3</v>
    </nc>
  </rcc>
  <rcc rId="1319" ua="false" sId="2">
    <oc r="F376" t="n">
      <f>F377+F401+F429+F430</f>
    </oc>
    <nc r="F376" t="n">
      <v>213.14317418</v>
    </nc>
  </rcc>
  <rcc rId="1320" ua="false" sId="2">
    <oc r="G376" t="n">
      <f>G377+G401+G429+G430</f>
    </oc>
    <nc r="G376" t="n">
      <v>220.89218107</v>
    </nc>
  </rcc>
  <rcc rId="1321" ua="false" sId="2">
    <oc r="H376" t="n">
      <f>H377+H401+H429+H430</f>
    </oc>
    <nc r="H376" t="n">
      <v>270.43853142</v>
    </nc>
  </rcc>
  <rcc rId="1322" ua="false" sId="2">
    <oc r="I376" t="n">
      <f>I377+I401+I429+I430</f>
    </oc>
    <nc r="I376" t="n">
      <v>236.7366052</v>
    </nc>
  </rcc>
  <rcc rId="1323" ua="false" sId="2">
    <oc r="J376" t="n">
      <f>J377+J401+J429+J430</f>
    </oc>
    <nc r="J376" t="n">
      <v>200.55582956</v>
    </nc>
  </rcc>
  <rcc rId="1324" ua="false" sId="2">
    <oc r="K376" t="n">
      <f>K377+K401+K429+K430</f>
    </oc>
    <nc r="K376" t="n">
      <v>1162.17243662</v>
    </nc>
  </rcc>
  <rcc rId="1325" ua="false" sId="2">
    <oc r="L376" t="n">
      <f>L377+L401+L429+L430</f>
    </oc>
    <nc r="L376" t="n">
      <v>1175.55753516</v>
    </nc>
  </rcc>
  <rcc rId="1326" ua="false" sId="2">
    <oc r="D377" t="n">
      <f>D378+D396+D400</f>
    </oc>
    <nc r="D377" t="n">
      <v>124.73</v>
    </nc>
  </rcc>
  <rcc rId="1327" ua="false" sId="2">
    <oc r="E377" t="n">
      <f>E378+E396+E400</f>
    </oc>
    <nc r="E377" t="n">
      <v>137.46</v>
    </nc>
  </rcc>
  <rcc rId="1328" ua="false" sId="2">
    <oc r="F377" t="n">
      <f>F378+F396+F400</f>
    </oc>
    <nc r="F377" t="n">
      <v>120.24037918</v>
    </nc>
  </rcc>
  <rcc rId="1329" ua="false" sId="2">
    <oc r="G377" t="n">
      <f>G378+G396+G400</f>
    </oc>
    <nc r="G377" t="n">
      <v>53.99423645</v>
    </nc>
  </rcc>
  <rcc rId="1330" ua="false" sId="2">
    <oc r="H377" t="n">
      <f>H378+H396+H400</f>
    </oc>
    <nc r="H377" t="n">
      <v>79.78954681</v>
    </nc>
  </rcc>
  <rcc rId="1331" ua="false" sId="2">
    <oc r="I377" t="n">
      <f>I378+I396+I400</f>
    </oc>
    <nc r="I377" t="n">
      <v>40.08243939</v>
    </nc>
  </rcc>
  <rcc rId="1332" ua="false" sId="2">
    <oc r="J377" t="n">
      <f>J378+J396+J400</f>
    </oc>
    <nc r="J377" t="n">
      <v>42.35653353</v>
    </nc>
  </rcc>
  <rcc rId="1333" ua="false" sId="2">
    <oc r="K377" t="n">
      <f>K378+K396+K400</f>
    </oc>
    <nc r="K377" t="n">
      <v>476.50705502</v>
    </nc>
  </rcc>
  <rcc rId="1334" ua="false" sId="2">
    <oc r="L377" t="n">
      <f>L378+L396+L400</f>
    </oc>
    <nc r="L377" t="n">
      <v>504.57645952</v>
    </nc>
  </rcc>
  <rcc rId="1335" ua="false" sId="2">
    <oc r="D378" t="n">
      <f>SUM(D379,D383:D386,D391:D393)</f>
    </oc>
    <nc r="D378" t="n">
      <v>124.73</v>
    </nc>
  </rcc>
  <rcc rId="1336" ua="false" sId="2">
    <oc r="E378" t="n">
      <f>SUM(E379,E383:E386,E391:E393)</f>
    </oc>
    <nc r="E378" t="n">
      <v>137.46</v>
    </nc>
  </rcc>
  <rcc rId="1337" ua="false" sId="2">
    <oc r="F378" t="n">
      <f>SUM(F379,F383:F386,F391:F393)</f>
    </oc>
    <nc r="F378" t="n">
      <v>119.6128304</v>
    </nc>
  </rcc>
  <rcc rId="1338" ua="false" sId="2">
    <oc r="G378" t="n">
      <f>SUM(G379,G383:G386,G391:G393)</f>
    </oc>
    <nc r="G378" t="n">
      <v>53.99423645</v>
    </nc>
  </rcc>
  <rcc rId="1339" ua="false" sId="2">
    <oc r="H378" t="n">
      <f>SUM(H379,H383:H386,H391:H393)</f>
    </oc>
    <nc r="H378" t="n">
      <v>79.78954681</v>
    </nc>
  </rcc>
  <rcc rId="1340" ua="false" sId="2">
    <oc r="I378" t="n">
      <f>SUM(I379,I383:I386,I391:I393)</f>
    </oc>
    <nc r="I378" t="n">
      <v>40.08243939</v>
    </nc>
  </rcc>
  <rcc rId="1341" ua="false" sId="2">
    <oc r="J378" t="n">
      <f>SUM(J379,J383:J386,J391:J393)</f>
    </oc>
    <nc r="J378" t="n">
      <v>42.35653353</v>
    </nc>
  </rcc>
  <rcc rId="1342" ua="false" sId="2">
    <oc r="K378" t="n">
      <f>SUM(K379,K383:K386,K391:K393)</f>
    </oc>
    <nc r="K378" t="n">
      <v>475.87950624</v>
    </nc>
  </rcc>
  <rcc rId="1343" ua="false" sId="2">
    <oc r="L378" t="n">
      <f>SUM(L379,L383:L386,L391:L393)</f>
    </oc>
    <nc r="L378" t="n">
      <v>503.94891074</v>
    </nc>
  </rcc>
  <rcc rId="1344" ua="false" sId="2">
    <oc r="D379" t="n">
      <f>SUM(D380:D382)</f>
    </oc>
    <nc r="D379" t="n">
      <v>0</v>
    </nc>
  </rcc>
  <rcc rId="1345" ua="false" sId="2">
    <oc r="E379" t="n">
      <f>SUM(E380:E382)</f>
    </oc>
    <nc r="E379" t="n">
      <v>0</v>
    </nc>
  </rcc>
  <rcc rId="1346" ua="false" sId="2">
    <oc r="F379" t="n">
      <f>SUM(F380:F382)</f>
    </oc>
    <nc r="F379" t="n">
      <v>0</v>
    </nc>
  </rcc>
  <rcc rId="1347" ua="false" sId="2">
    <oc r="G379" t="n">
      <f>SUM(G380:G382)</f>
    </oc>
    <nc r="G379" t="n">
      <v>0</v>
    </nc>
  </rcc>
  <rcc rId="1348" ua="false" sId="2">
    <oc r="H379" t="n">
      <f>SUM(H380:H382)</f>
    </oc>
    <nc r="H379" t="n">
      <v>0</v>
    </nc>
  </rcc>
  <rcc rId="1349" ua="false" sId="2">
    <oc r="I379" t="n">
      <f>SUM(I380:I382)</f>
    </oc>
    <nc r="I379" t="n">
      <v>0</v>
    </nc>
  </rcc>
  <rcc rId="1350" ua="false" sId="2">
    <oc r="J379" t="n">
      <f>SUM(J380:J382)</f>
    </oc>
    <nc r="J379" t="n">
      <v>0</v>
    </nc>
  </rcc>
  <rcc rId="1351" ua="false" sId="2">
    <oc r="K379" t="n">
      <f>SUM(K380:K382)</f>
    </oc>
    <nc r="K379" t="n">
      <v>0</v>
    </nc>
  </rcc>
  <rcc rId="1352" ua="false" sId="2">
    <oc r="L379" t="n">
      <f>SUM(L380:L382)</f>
    </oc>
    <nc r="L379" t="n">
      <v>0</v>
    </nc>
  </rcc>
  <rcc rId="1353" ua="false" sId="2">
    <oc r="D384" t="n">
      <f>36.86+25.16</f>
    </oc>
    <nc r="D384" t="n">
      <v>62.02</v>
    </nc>
  </rcc>
  <rcc rId="1354" ua="false" sId="2">
    <oc r="E384" t="n">
      <f>36.86+55.45</f>
    </oc>
    <nc r="E384" t="n">
      <v>92.31</v>
    </nc>
  </rcc>
  <rcc rId="1355" ua="false" sId="2">
    <oc r="F384" t="n">
      <f>39.0672+20.9792971+1.35974721</f>
    </oc>
    <nc r="F384" t="n">
      <v>61.40624431</v>
    </nc>
  </rcc>
  <rcc rId="1356" ua="false" sId="2">
    <oc r="G384" t="n">
      <f>2.03389831+34.97763395</f>
    </oc>
    <nc r="G384" t="n">
      <v>37.01153226</v>
    </nc>
  </rcc>
  <rcc rId="1357" ua="false" sId="2">
    <oc r="H384" t="n">
      <f>47.19584536+1.14647402+7.09684656</f>
    </oc>
    <nc r="H384" t="n">
      <v>55.43916594</v>
    </nc>
  </rcc>
  <rcc rId="1358" ua="false" sId="2">
    <oc r="I384" t="n">
      <f>40.08243939</f>
    </oc>
    <nc r="I384" t="n">
      <v>40.08243939</v>
    </nc>
  </rcc>
  <rcc rId="1359" ua="false" sId="2">
    <oc r="J384" t="n">
      <f>40.08243937+2.27409416</f>
    </oc>
    <nc r="J384" t="n">
      <v>42.35653353</v>
    </nc>
  </rcc>
  <rcc rId="1360" ua="false" sId="2">
    <oc r="K384" t="n">
      <f>D384+E384+F384+G384+I384</f>
    </oc>
    <nc r="K384" t="n">
      <v>292.83021596</v>
    </nc>
  </rcc>
  <rcc rId="1361" ua="false" sId="2">
    <oc r="L384" t="n">
      <f>D384+E384+F384+J384+H384</f>
    </oc>
    <nc r="L384" t="n">
      <v>313.53194378</v>
    </nc>
  </rcc>
  <rcc rId="1362" ua="false" sId="2">
    <oc r="D386" t="n">
      <f>D387+D389</f>
    </oc>
    <nc r="D386" t="n">
      <v>62.71</v>
    </nc>
  </rcc>
  <rcc rId="1363" ua="false" sId="2">
    <oc r="E386" t="n">
      <f>E387+E389</f>
    </oc>
    <nc r="E386" t="n">
      <v>45.15</v>
    </nc>
  </rcc>
  <rcc rId="1364" ua="false" sId="2">
    <oc r="F386" t="n">
      <f>F387+F389</f>
    </oc>
    <nc r="F386" t="n">
      <v>58.20658609</v>
    </nc>
  </rcc>
  <rcc rId="1365" ua="false" sId="2">
    <oc r="G386" t="n">
      <f>G387+G389</f>
    </oc>
    <nc r="G386" t="n">
      <v>16.98270419</v>
    </nc>
  </rcc>
  <rcc rId="1366" ua="false" sId="2">
    <oc r="I386" t="n">
      <f>I387+I389</f>
    </oc>
    <nc r="I386" t="n">
      <v>0</v>
    </nc>
  </rcc>
  <rcc rId="1367" ua="false" sId="2">
    <oc r="J386" t="n">
      <f>J387+J389</f>
    </oc>
    <nc r="J386" t="n">
      <v>0</v>
    </nc>
  </rcc>
  <rcc rId="1368" ua="false" sId="2">
    <oc r="K386" t="n">
      <f>K387+K389</f>
    </oc>
    <nc r="K386" t="n">
      <v>183.04929028</v>
    </nc>
  </rcc>
  <rcc rId="1369" ua="false" sId="2">
    <oc r="L386" t="n">
      <f>L387+L389</f>
    </oc>
    <nc r="L386" t="n">
      <v>190.41696696</v>
    </nc>
  </rcc>
  <rcc rId="1370" ua="false" sId="2">
    <oc r="K389" t="n">
      <f>D389+E389+F389+G389+I389</f>
    </oc>
    <nc r="K389" t="n">
      <v>183.04929028</v>
    </nc>
  </rcc>
  <rcc rId="1371" ua="false" sId="2">
    <oc r="L389" t="n">
      <f>D389+E389+F389+J389+H389</f>
    </oc>
    <nc r="L389" t="n">
      <v>190.41696696</v>
    </nc>
  </rcc>
  <rcc rId="1372" ua="false" sId="2">
    <oc r="F400" t="n">
      <f>0.62754878</f>
    </oc>
    <nc r="F400" t="n">
      <v>0.62754878</v>
    </nc>
  </rcc>
  <rcc rId="1373" ua="false" sId="2">
    <oc r="K400" t="n">
      <f>D400+E400+F400+G400+I400</f>
    </oc>
    <nc r="K400" t="n">
      <v>0.62754878</v>
    </nc>
  </rcc>
  <rcc rId="1374" ua="false" sId="2">
    <oc r="L400" t="n">
      <f>D400+E400+F400+J400+H400</f>
    </oc>
    <nc r="L400" t="n">
      <v>0.62754878</v>
    </nc>
  </rcc>
  <rcc rId="1375" ua="false" sId="2">
    <oc r="D401" t="n">
      <f>D402+D415+D416</f>
    </oc>
    <nc r="D401" t="n">
      <v>66.65</v>
    </nc>
  </rcc>
  <rcc rId="1376" ua="false" sId="2">
    <oc r="E401" t="n">
      <f>E402+E415+E416</f>
    </oc>
    <nc r="E401" t="n">
      <v>79.77</v>
    </nc>
  </rcc>
  <rcc rId="1377" ua="false" sId="2">
    <oc r="F401" t="n">
      <f>F402+F415+F416</f>
    </oc>
    <nc r="F401" t="n">
      <v>55.732595</v>
    </nc>
  </rcc>
  <rcc rId="1378" ua="false" sId="2">
    <oc r="G401" t="n">
      <f>G402+G415+G416</f>
    </oc>
    <nc r="G401" t="n">
      <v>131.58952383</v>
    </nc>
  </rcc>
  <rcc rId="1379" ua="false" sId="2">
    <oc r="H401" t="n">
      <f>H402+H415+H416</f>
    </oc>
    <nc r="H401" t="n">
      <v>146.99255258</v>
    </nc>
  </rcc>
  <rcc rId="1380" ua="false" sId="2">
    <oc r="I401" t="n">
      <f>I402+I415+I416</f>
    </oc>
    <nc r="I401" t="n">
      <v>157.883904</v>
    </nc>
  </rcc>
  <rcc rId="1381" ua="false" sId="2">
    <oc r="J401" t="n">
      <f>J402+J415+J416</f>
    </oc>
    <nc r="J401" t="n">
      <v>124.94813559</v>
    </nc>
  </rcc>
  <rcc rId="1382" ua="false" sId="2">
    <oc r="K401" t="n">
      <f>K402+K415+K416</f>
    </oc>
    <nc r="K401" t="n">
      <v>491.606499</v>
    </nc>
  </rcc>
  <rcc rId="1383" ua="false" sId="2">
    <oc r="L401" t="n">
      <f>L402+L415+L416</f>
    </oc>
    <nc r="L401" t="n">
      <v>474.09328317</v>
    </nc>
  </rcc>
  <rcc rId="1384" ua="false" sId="2">
    <oc r="D402" t="n">
      <f>D403+SUM(D407:D412)</f>
    </oc>
    <nc r="D402" t="n">
      <v>66.65</v>
    </nc>
  </rcc>
  <rcc rId="1385" ua="false" sId="2">
    <oc r="E402" t="n">
      <f>E403+SUM(E407:E412)</f>
    </oc>
    <nc r="E402" t="n">
      <v>72.27</v>
    </nc>
  </rcc>
  <rcc rId="1386" ua="false" sId="2">
    <oc r="F402" t="n">
      <f>F403+SUM(F407:F412)</f>
    </oc>
    <nc r="F402" t="n">
      <v>55.025689</v>
    </nc>
  </rcc>
  <rcc rId="1387" ua="false" sId="2">
    <oc r="H402" t="n">
      <f>H403+SUM(H407:H412)</f>
    </oc>
    <nc r="H402" t="n">
      <v>118.47997</v>
    </nc>
  </rcc>
  <rcc rId="1388" ua="false" sId="2">
    <oc r="I402" t="n">
      <f>I403+SUM(I407:I412)</f>
    </oc>
    <nc r="I402" t="n">
      <v>157.883904</v>
    </nc>
  </rcc>
  <rcc rId="1389" ua="false" sId="2">
    <oc r="J402" t="n">
      <f>J403+SUM(J407:J412)</f>
    </oc>
    <nc r="J402" t="n">
      <v>124.94813559</v>
    </nc>
  </rcc>
  <rcc rId="1390" ua="false" sId="2">
    <oc r="K402" t="n">
      <f>K403+SUM(K407:K412)</f>
    </oc>
    <nc r="K402" t="n">
      <v>483.399593</v>
    </nc>
  </rcc>
  <rcc rId="1391" ua="false" sId="2">
    <oc r="L402" t="n">
      <f>L403+SUM(L407:L412)</f>
    </oc>
    <nc r="L402" t="n">
      <v>437.37379459</v>
    </nc>
  </rcc>
  <rcc rId="1392" ua="false" sId="2">
    <oc r="D403" t="n">
      <f>SUM(D404:D406)</f>
    </oc>
    <nc r="D403" t="n">
      <v>0</v>
    </nc>
  </rcc>
  <rcc rId="1393" ua="false" sId="2">
    <oc r="E403" t="n">
      <f>SUM(E404:E406)</f>
    </oc>
    <nc r="E403" t="n">
      <v>0</v>
    </nc>
  </rcc>
  <rcc rId="1394" ua="false" sId="2">
    <oc r="F403" t="n">
      <f>SUM(F404:F406)</f>
    </oc>
    <nc r="F403" t="n">
      <v>0</v>
    </nc>
  </rcc>
  <rcc rId="1395" ua="false" sId="2">
    <oc r="G403" t="n">
      <f>SUM(G404:G406)</f>
    </oc>
    <nc r="G403" t="n">
      <v>0</v>
    </nc>
  </rcc>
  <rcc rId="1396" ua="false" sId="2">
    <oc r="H403" t="n">
      <f>SUM(H404:H406)</f>
    </oc>
    <nc r="H403" t="n">
      <v>0</v>
    </nc>
  </rcc>
  <rcc rId="1397" ua="false" sId="2">
    <oc r="I403" t="n">
      <f>SUM(I404:I406)</f>
    </oc>
    <nc r="I403" t="n">
      <v>0</v>
    </nc>
  </rcc>
  <rcc rId="1398" ua="false" sId="2">
    <oc r="J403" t="n">
      <f>SUM(J404:J406)</f>
    </oc>
    <nc r="J403" t="n">
      <v>0</v>
    </nc>
  </rcc>
  <rcc rId="1399" ua="false" sId="2">
    <oc r="K403" t="n">
      <f>SUM(K404:K406)</f>
    </oc>
    <nc r="K403" t="n">
      <v>0</v>
    </nc>
  </rcc>
  <rcc rId="1400" ua="false" sId="2">
    <oc r="L403" t="n">
      <f>SUM(L404:L406)</f>
    </oc>
    <nc r="L403" t="n">
      <v>0</v>
    </nc>
  </rcc>
  <rcc rId="1401" ua="false" sId="2">
    <oc r="K408" t="n">
      <f>D408+E408+F408+G408+I408</f>
    </oc>
    <nc r="K408" t="n">
      <v>483.399593</v>
    </nc>
  </rcc>
  <rcc rId="1402" ua="false" sId="2">
    <oc r="L408" t="n">
      <f>D408+E408+F408+J408+H408</f>
    </oc>
    <nc r="L408" t="n">
      <v>437.37379459</v>
    </nc>
  </rcc>
  <rcc rId="1403" ua="false" sId="2">
    <oc r="D416" t="n">
      <f>D417+SUM(D421:D426)</f>
    </oc>
    <nc r="D416" t="n">
      <v>0</v>
    </nc>
  </rcc>
  <rcc rId="1404" ua="false" sId="2">
    <oc r="E416" t="n">
      <f>E417+SUM(E421:E426)</f>
    </oc>
    <nc r="E416" t="n">
      <v>7.5</v>
    </nc>
  </rcc>
  <rcc rId="1405" ua="false" sId="2">
    <oc r="F416" t="n">
      <f>F417+SUM(F421:F426)</f>
    </oc>
    <nc r="F416" t="n">
      <v>0.706906</v>
    </nc>
  </rcc>
  <rcc rId="1406" ua="false" sId="2">
    <oc r="G416" t="n">
      <f>G417+SUM(G421:G426)</f>
    </oc>
    <nc r="G416" t="n">
      <v>0</v>
    </nc>
  </rcc>
  <rcc rId="1407" ua="false" sId="2">
    <oc r="H416" t="n">
      <f>H417+SUM(H421:H426)</f>
    </oc>
    <nc r="H416" t="n">
      <v>28.51258258</v>
    </nc>
  </rcc>
  <rcc rId="1408" ua="false" sId="2">
    <oc r="I416" t="n">
      <f>I417+SUM(I421:I426)</f>
    </oc>
    <nc r="I416" t="n">
      <v>0</v>
    </nc>
  </rcc>
  <rcc rId="1409" ua="false" sId="2">
    <oc r="J416" t="n">
      <f>J417+SUM(J421:J426)</f>
    </oc>
    <nc r="J416" t="n">
      <v>0</v>
    </nc>
  </rcc>
  <rcc rId="1410" ua="false" sId="2">
    <oc r="K416" t="n">
      <f>K417+SUM(K421:K426)</f>
    </oc>
    <nc r="K416" t="n">
      <v>8.206906</v>
    </nc>
  </rcc>
  <rcc rId="1411" ua="false" sId="2">
    <oc r="L416" t="n">
      <f>L417+SUM(L421:L426)</f>
    </oc>
    <nc r="L416" t="n">
      <v>36.71948858</v>
    </nc>
  </rcc>
  <rcc rId="1412" ua="false" sId="2">
    <oc r="D417" t="n">
      <f>SUM(D418:D420)</f>
    </oc>
    <nc r="D417" t="n">
      <v>0</v>
    </nc>
  </rcc>
  <rcc rId="1413" ua="false" sId="2">
    <oc r="E417" t="n">
      <f>SUM(E418:E420)</f>
    </oc>
    <nc r="E417" t="n">
      <v>0</v>
    </nc>
  </rcc>
  <rcc rId="1414" ua="false" sId="2">
    <oc r="F417" t="n">
      <f>SUM(F418:F420)</f>
    </oc>
    <nc r="F417" t="n">
      <v>0</v>
    </nc>
  </rcc>
  <rcc rId="1415" ua="false" sId="2">
    <oc r="G417" t="n">
      <f>SUM(G418:G420)</f>
    </oc>
    <nc r="G417" t="n">
      <v>0</v>
    </nc>
  </rcc>
  <rcc rId="1416" ua="false" sId="2">
    <oc r="H417" t="n">
      <f>SUM(H418:H420)</f>
    </oc>
    <nc r="H417" t="n">
      <v>0</v>
    </nc>
  </rcc>
  <rcc rId="1417" ua="false" sId="2">
    <oc r="I417" t="n">
      <f>SUM(I418:I420)</f>
    </oc>
    <nc r="I417" t="n">
      <v>0</v>
    </nc>
  </rcc>
  <rcc rId="1418" ua="false" sId="2">
    <oc r="J417" t="n">
      <f>SUM(J418:J420)</f>
    </oc>
    <nc r="J417" t="n">
      <v>0</v>
    </nc>
  </rcc>
  <rcc rId="1419" ua="false" sId="2">
    <oc r="K417" t="n">
      <f>SUM(K418:K420)</f>
    </oc>
    <nc r="K417" t="n">
      <v>0</v>
    </nc>
  </rcc>
  <rcc rId="1420" ua="false" sId="2">
    <oc r="L417" t="n">
      <f>SUM(L418:L420)</f>
    </oc>
    <nc r="L417" t="n">
      <v>0</v>
    </nc>
  </rcc>
  <rcc rId="1421" ua="false" sId="2">
    <oc r="K422" t="n">
      <f>D422+E422+F422+G422+I422</f>
    </oc>
    <nc r="K422" t="n">
      <v>8.206906</v>
    </nc>
  </rcc>
  <rcc rId="1422" ua="false" sId="2">
    <oc r="L422" t="n">
      <f>D422+E422+F422+J422+H422</f>
    </oc>
    <nc r="L422" t="n">
      <v>36.71948858</v>
    </nc>
  </rcc>
  <rcc rId="1423" ua="false" sId="2">
    <oc r="K429" t="n">
      <f>D429+E429+F429+G429+I429</f>
    </oc>
    <nc r="K429" t="n">
      <v>194.0588826</v>
    </nc>
  </rcc>
  <rcc rId="1424" ua="false" sId="2">
    <oc r="L429" t="n">
      <f>D429+E429+F429+J429+H429</f>
    </oc>
    <nc r="L429" t="n">
      <v>196.88779247</v>
    </nc>
  </rcc>
  <rcc rId="1425" ua="false" sId="2">
    <oc r="D430" t="n">
      <f>SUM(D431:D432)</f>
    </oc>
    <nc r="D430" t="n">
      <v>0</v>
    </nc>
  </rcc>
  <rcc rId="1426" ua="false" sId="2">
    <oc r="E430" t="n">
      <f>SUM(E431:E432)</f>
    </oc>
    <nc r="E430" t="n">
      <v>0</v>
    </nc>
  </rcc>
  <rcc rId="1427" ua="false" sId="2">
    <oc r="F430" t="n">
      <f>SUM(F431:F432)</f>
    </oc>
    <nc r="F430" t="n">
      <v>0</v>
    </nc>
  </rcc>
  <rcc rId="1428" ua="false" sId="2">
    <oc r="G430" t="n">
      <f>SUM(G431:G432)</f>
    </oc>
    <nc r="G430" t="n">
      <v>0</v>
    </nc>
  </rcc>
  <rcc rId="1429" ua="false" sId="2">
    <oc r="H430" t="n">
      <f>SUM(H431:H432)</f>
    </oc>
    <nc r="H430" t="n">
      <v>0</v>
    </nc>
  </rcc>
  <rcc rId="1430" ua="false" sId="2">
    <oc r="I430" t="n">
      <f>SUM(I431:I432)</f>
    </oc>
    <nc r="I430" t="n">
      <v>0</v>
    </nc>
  </rcc>
  <rcc rId="1431" ua="false" sId="2">
    <oc r="J430" t="n">
      <f>SUM(J431:J432)</f>
    </oc>
    <nc r="J430" t="n">
      <v>0</v>
    </nc>
  </rcc>
  <rcc rId="1432" ua="false" sId="2">
    <oc r="K430" t="n">
      <f>SUM(K431:K432)</f>
    </oc>
    <nc r="K430" t="n">
      <v>0</v>
    </nc>
  </rcc>
  <rcc rId="1433" ua="false" sId="2">
    <oc r="L430" t="n">
      <f>SUM(L431:L432)</f>
    </oc>
    <nc r="L430" t="n">
      <v>0</v>
    </nc>
  </rcc>
  <rcc rId="1434" ua="false" sId="2">
    <oc r="D433" t="n">
      <f>SUM(D434:D438,D443:D444)</f>
    </oc>
    <nc r="D433" t="n">
      <v>39.5</v>
    </nc>
  </rcc>
  <rcc rId="1435" ua="false" sId="2">
    <oc r="E433" t="n">
      <f>SUM(E434:E438,E443:E444)+0.01</f>
    </oc>
    <nc r="E433" t="n">
      <v>30.44</v>
    </nc>
  </rcc>
  <rcc rId="1436" ua="false" sId="2">
    <oc r="F433" t="n">
      <f>SUM(F434:F438,F443:F444)</f>
    </oc>
    <nc r="F433" t="n">
      <v>36.8573</v>
    </nc>
  </rcc>
  <rcc rId="1437" ua="false" sId="2">
    <oc r="G433" t="n">
      <f>SUM(G434:G438,G443:G444)</f>
    </oc>
    <nc r="G433" t="n">
      <v>16.684</v>
    </nc>
  </rcc>
  <rcc rId="1438" ua="false" sId="2">
    <oc r="H433" t="n">
      <f>SUM(H434:H438,H443:H444)</f>
    </oc>
    <nc r="H433" t="n">
      <v>18.95809416</v>
    </nc>
  </rcc>
  <rcc rId="1439" ua="false" sId="2">
    <oc r="I433" t="n">
      <f>SUM(I434:I438,I443:I444)</f>
    </oc>
    <nc r="I433" t="n">
      <v>17.424</v>
    </nc>
  </rcc>
  <rcc rId="1440" ua="false" sId="2">
    <oc r="J433" t="n">
      <f>SUM(J434:J438,J443:J444)</f>
    </oc>
    <nc r="J433" t="n">
      <v>17.424</v>
    </nc>
  </rcc>
  <rcc rId="1441" ua="false" sId="2">
    <oc r="K433" t="n">
      <f>SUM(K434:K438,K443:K444)</f>
    </oc>
    <nc r="K433" t="n">
      <v>140.8953</v>
    </nc>
  </rcc>
  <rcc rId="1442" ua="false" sId="2">
    <oc r="L433" t="n">
      <f>SUM(L434:L438,L443:L444)</f>
    </oc>
    <nc r="L433" t="n">
      <v>143.16939416</v>
    </nc>
  </rcc>
  <rcc rId="1443" ua="false" sId="2">
    <oc r="K434" t="n">
      <f>D434+E434+F434+G434+I434</f>
    </oc>
    <nc r="K434" t="n">
      <v>56.6912</v>
    </nc>
  </rcc>
  <rcc rId="1444" ua="false" sId="2">
    <oc r="L434" t="n">
      <f>D434+E434+F434+J434+H434</f>
    </oc>
    <nc r="L434" t="n">
      <v>58.96529416</v>
    </nc>
  </rcc>
  <rcc rId="1445" ua="false" sId="2">
    <oc r="D438" t="n">
      <f>D439+D441</f>
    </oc>
    <nc r="D438" t="n">
      <v>0</v>
    </nc>
  </rcc>
  <rcc rId="1446" ua="false" sId="2">
    <oc r="E438" t="n">
      <f>E439+E441</f>
    </oc>
    <nc r="E438" t="n">
      <v>2.07</v>
    </nc>
  </rcc>
  <rcc rId="1447" ua="false" sId="2">
    <oc r="F438" t="n">
      <f>F439+F441</f>
    </oc>
    <nc r="F438" t="n">
      <v>2.2366</v>
    </nc>
  </rcc>
  <rcc rId="1448" ua="false" sId="2">
    <oc r="G438" t="n">
      <f>G439+G441</f>
    </oc>
    <nc r="G438" t="n">
      <v>0</v>
    </nc>
  </rcc>
  <rcc rId="1449" ua="false" sId="2">
    <oc r="H438" t="n">
      <f>H439+H441</f>
    </oc>
    <nc r="H438" t="n">
      <v>0</v>
    </nc>
  </rcc>
  <rcc rId="1450" ua="false" sId="2">
    <oc r="I438" t="n">
      <f>I439+I441</f>
    </oc>
    <nc r="I438" t="n">
      <v>0</v>
    </nc>
  </rcc>
  <rcc rId="1451" ua="false" sId="2">
    <oc r="J438" t="n">
      <f>J439+J441</f>
    </oc>
    <nc r="J438" t="n">
      <v>0</v>
    </nc>
  </rcc>
  <rcc rId="1452" ua="false" sId="2">
    <oc r="K438" t="n">
      <f>K439+K441</f>
    </oc>
    <nc r="K438" t="n">
      <v>4.3066</v>
    </nc>
  </rcc>
  <rcc rId="1453" ua="false" sId="2">
    <oc r="L438" t="n">
      <f>L439+L441</f>
    </oc>
    <nc r="L438" t="n">
      <v>4.3066</v>
    </nc>
  </rcc>
  <rcc rId="1454" ua="false" sId="2">
    <oc r="K441" t="n">
      <f>D441+E441+F441+G441+I441</f>
    </oc>
    <nc r="K441" t="n">
      <v>4.3066</v>
    </nc>
  </rcc>
  <rcc rId="1455" ua="false" sId="2">
    <oc r="L441" t="n">
      <f>D441+E441+F441+J441+H441</f>
    </oc>
    <nc r="L441" t="n">
      <v>4.3066</v>
    </nc>
  </rcc>
  <rcc rId="1456" ua="false" sId="2">
    <oc r="K443" t="n">
      <f>D443+E443+F443+G443+I443</f>
    </oc>
    <nc r="K443" t="n">
      <v>79.8975</v>
    </nc>
  </rcc>
  <rcc rId="1457" ua="false" sId="2">
    <oc r="L443" t="n">
      <f>D443+E443+F443+J443+H443</f>
    </oc>
    <nc r="L443" t="n">
      <v>79.8975</v>
    </nc>
  </rcc>
  <rcc rId="1458" ua="false" sId="2">
    <oc r="D446" t="n">
      <f>SUM(D447:D449)</f>
    </oc>
    <nc r="D446" t="n">
      <v>0</v>
    </nc>
  </rcc>
  <rcc rId="1459" ua="false" sId="2">
    <oc r="E446" t="n">
      <f>SUM(E447:E449)</f>
    </oc>
    <nc r="E446" t="n">
      <v>1.08</v>
    </nc>
  </rcc>
  <rcc rId="1460" ua="false" sId="2">
    <oc r="F446" t="n">
      <f>SUM(F447:F449)</f>
    </oc>
    <nc r="F446" t="n">
      <v>1.35974721</v>
    </nc>
  </rcc>
  <rcc rId="1461" ua="false" sId="2">
    <oc r="G446" t="n">
      <f>SUM(G447:G449)</f>
    </oc>
    <nc r="G446" t="n">
      <v>0</v>
    </nc>
  </rcc>
  <rcc rId="1462" ua="false" sId="2">
    <oc r="H446" t="n">
      <f>SUM(H447:H449)</f>
    </oc>
    <nc r="H446" t="n">
      <v>1.14647402</v>
    </nc>
  </rcc>
  <rcc rId="1463" ua="false" sId="2">
    <oc r="I446" t="n">
      <f>SUM(I447:I449)</f>
    </oc>
    <nc r="I446" t="n">
      <v>0</v>
    </nc>
  </rcc>
  <rcc rId="1464" ua="false" sId="2">
    <oc r="J446" t="n">
      <f>SUM(J447:J449)</f>
    </oc>
    <nc r="J446" t="n">
      <v>0</v>
    </nc>
  </rcc>
  <rcc rId="1465" ua="false" sId="2">
    <oc r="K446" t="n">
      <f>SUM(K447:K449)</f>
    </oc>
    <nc r="K446" t="n">
      <v>2.43974721</v>
    </nc>
  </rcc>
  <rcc rId="1466" ua="false" sId="2">
    <oc r="L446" t="n">
      <f>SUM(L447:L449)</f>
    </oc>
    <nc r="L446" t="n">
      <v>3.58622123</v>
    </nc>
  </rcc>
  <rcc rId="1467" ua="false" sId="2">
    <oc r="K447" t="n">
      <f>D447+E447+F447+G447+I447</f>
    </oc>
    <nc r="K447" t="n">
      <v>2.43974721</v>
    </nc>
  </rcc>
  <rcc rId="1468" ua="false" sId="2">
    <oc r="L447" t="n">
      <f>D447+E447+F447+J447+H447</f>
    </oc>
    <nc r="L447" t="n">
      <v>3.58622123</v>
    </nc>
  </rcc>
  <rcc rId="1469" ua="false" sId="2">
    <oc r="M28" t="inlineStr">
      <is>
        <r>
          <rPr>
            <sz val="11"/>
            <color rgb="FF000000"/>
            <rFont val="Calibri"/>
            <family val="2"/>
            <charset val="204"/>
          </rPr>
          <t xml:space="preserve">давали в МинЖКХ</t>
        </r>
      </is>
    </oc>
    <nc r="M28"/>
  </rcc>
  <rcc rId="1470" ua="false" sId="2">
    <oc r="N28" t="inlineStr">
      <is>
        <r>
          <rPr>
            <sz val="11"/>
            <color rgb="FF000000"/>
            <rFont val="Calibri"/>
            <family val="2"/>
            <charset val="204"/>
          </rPr>
          <t xml:space="preserve">пернат центр</t>
        </r>
      </is>
    </oc>
    <nc r="N28"/>
  </rcc>
  <rcc rId="1471" ua="false" sId="2">
    <oc r="O28" t="inlineStr">
      <is>
        <r>
          <rPr>
            <sz val="11"/>
            <color rgb="FF000000"/>
            <rFont val="Calibri"/>
            <family val="2"/>
            <charset val="204"/>
          </rPr>
          <t xml:space="preserve">теполюкс</t>
        </r>
      </is>
    </oc>
    <nc r="O28"/>
  </rcc>
  <rcc rId="1472" ua="false" sId="2">
    <oc r="M29" t="n">
      <v>1129.50726</v>
    </oc>
    <nc r="M29"/>
  </rcc>
  <rcc rId="1473" ua="false" sId="2">
    <oc r="N29" t="n">
      <f>6.52453701</f>
    </oc>
    <nc r="N29"/>
  </rcc>
  <rcc rId="1474" ua="false" sId="2">
    <oc r="O29" t="n">
      <v>16.81320766</v>
    </oc>
    <nc r="O29"/>
  </rcc>
  <rcc rId="1475" ua="false" sId="2">
    <oc r="M31" t="n">
      <v>5</v>
    </oc>
    <nc r="M31"/>
  </rcc>
  <rcc rId="1476" ua="false" sId="2">
    <oc r="M37" t="n">
      <v>2.077</v>
    </oc>
    <nc r="M37"/>
  </rcc>
  <rcc rId="1477" ua="false" sId="2">
    <oc r="M54" t="inlineStr">
      <is>
        <r>
          <rPr>
            <sz val="11"/>
            <color rgb="FF000000"/>
            <rFont val="Calibri"/>
            <family val="2"/>
            <charset val="204"/>
          </rPr>
          <t xml:space="preserve">бензин</t>
        </r>
      </is>
    </oc>
    <nc r="M54"/>
  </rcc>
  <rcc rId="1478" ua="false" sId="2">
    <oc r="M67" t="inlineStr">
      <is>
        <r>
          <rPr>
            <sz val="11"/>
            <color rgb="FF000000"/>
            <rFont val="Calibri"/>
            <family val="2"/>
            <charset val="204"/>
          </rPr>
          <t xml:space="preserve">радио, поверка, инж-тех, ремонт оргтехники, обслуж оборуд, автоуслуги, обслуж котел, обслуж трансп средств , связь, вода, тбо, доп мощн, газ</t>
        </r>
      </is>
    </oc>
    <nc r="M67"/>
  </rcc>
  <rcc rId="1479" ua="false" sId="2">
    <oc r="M74" t="inlineStr">
      <is>
        <r>
          <rPr>
            <sz val="11"/>
            <color rgb="FF000000"/>
            <rFont val="Calibri"/>
            <family val="2"/>
            <charset val="204"/>
          </rPr>
          <t xml:space="preserve">все остальное</t>
        </r>
      </is>
    </oc>
    <nc r="M74"/>
  </rcc>
  <rcc rId="1480" ua="false" sId="2">
    <oc r="M97" t="inlineStr">
      <is>
        <r>
          <rPr>
            <sz val="11"/>
            <color rgb="FF000000"/>
            <rFont val="Calibri"/>
            <family val="2"/>
            <charset val="204"/>
          </rPr>
          <t xml:space="preserve">практически все ложатся на проч вид</t>
        </r>
      </is>
    </oc>
    <nc r="M97"/>
  </rcc>
  <rcc rId="1481" ua="false" sId="2">
    <oc r="M103" t="inlineStr">
      <is>
        <r>
          <rPr>
            <sz val="11"/>
            <color rgb="FF000000"/>
            <rFont val="Calibri"/>
            <family val="2"/>
            <charset val="204"/>
          </rPr>
          <t xml:space="preserve">практически все ложатся на услугу</t>
        </r>
      </is>
    </oc>
    <nc r="M103"/>
  </rcc>
  <rcc rId="1482" ua="false" sId="2">
    <oc r="M104" t="inlineStr">
      <is>
        <r>
          <rPr>
            <sz val="11"/>
            <color rgb="FF000000"/>
            <rFont val="Calibri"/>
            <family val="2"/>
            <charset val="204"/>
          </rPr>
          <t xml:space="preserve">прибыль на поощрение+соц разв+ЕСН</t>
        </r>
      </is>
    </oc>
    <nc r="M104"/>
  </rcc>
  <rcc rId="1483" ua="false" sId="2">
    <oc r="M115" t="inlineStr">
      <is>
        <r>
          <rPr>
            <sz val="11"/>
            <color rgb="FF000000"/>
            <rFont val="Calibri"/>
            <family val="2"/>
            <charset val="204"/>
          </rPr>
          <t xml:space="preserve">не плюсуем доходы, т.к.они практически все ложаться на прочий вид деят</t>
        </r>
      </is>
    </oc>
    <nc r="M115"/>
  </rcc>
  <rcc rId="1484" ua="false" sId="2">
    <oc r="M123" t="inlineStr">
      <is>
        <r>
          <rPr>
            <sz val="11"/>
            <color rgb="FF000000"/>
            <rFont val="Calibri"/>
            <family val="2"/>
            <charset val="204"/>
          </rPr>
          <t xml:space="preserve">не минусуем расходы, т.к.они практически все ложаться на услугу</t>
        </r>
      </is>
    </oc>
    <nc r="M123"/>
  </rcc>
  <rcc rId="1485" ua="false" sId="2">
    <oc r="M130" t="inlineStr">
      <is>
        <r>
          <rPr>
            <sz val="11"/>
            <color rgb="FF000000"/>
            <rFont val="Calibri"/>
            <family val="2"/>
            <charset val="204"/>
          </rPr>
          <t xml:space="preserve">18-19г.г. через умножение на 20%??</t>
        </r>
      </is>
    </oc>
    <nc r="M130"/>
  </rcc>
  <rcc rId="1486" ua="false" sId="2">
    <oc r="M132" t="inlineStr">
      <is>
        <r>
          <rPr>
            <sz val="11"/>
            <color rgb="FF000000"/>
            <rFont val="Calibri"/>
            <family val="2"/>
            <charset val="204"/>
          </rPr>
          <t xml:space="preserve">18-19г.г. через умножение на 20%??</t>
        </r>
      </is>
    </oc>
    <nc r="M132"/>
  </rcc>
  <rcc rId="1487" ua="false" sId="2">
    <oc r="M138" t="inlineStr">
      <is>
        <r>
          <rPr>
            <sz val="11"/>
            <color rgb="FF000000"/>
            <rFont val="Calibri"/>
            <family val="2"/>
            <charset val="204"/>
          </rPr>
          <t xml:space="preserve">18-19г.г. через умножение на 20%??</t>
        </r>
      </is>
    </oc>
    <nc r="M138"/>
  </rcc>
  <rcc rId="1488" ua="false" sId="2">
    <oc r="M173" t="inlineStr">
      <is>
        <r>
          <rPr>
            <sz val="11"/>
            <color rgb="FF000000"/>
            <rFont val="Calibri"/>
            <family val="2"/>
            <charset val="204"/>
          </rPr>
          <t xml:space="preserve">вся услуга+возврат госпошлин</t>
        </r>
      </is>
    </oc>
    <nc r="M173"/>
  </rcc>
  <rcc rId="1489" ua="false" sId="2">
    <oc r="M175" t="inlineStr">
      <is>
        <r>
          <rPr>
            <sz val="11"/>
            <color rgb="FF000000"/>
            <rFont val="Calibri"/>
            <family val="2"/>
            <charset val="204"/>
          </rPr>
          <t xml:space="preserve">все ТП+возврат госпошлин</t>
        </r>
      </is>
    </oc>
    <nc r="M175"/>
  </rcc>
  <rcc rId="1490" ua="false" sId="2">
    <oc r="M184" t="inlineStr">
      <is>
        <r>
          <rPr>
            <sz val="11"/>
            <color rgb="FF000000"/>
            <rFont val="Calibri"/>
            <family val="2"/>
            <charset val="204"/>
          </rPr>
          <t xml:space="preserve">все поступления - услуга - ТП-поступления от фин и инвест</t>
        </r>
      </is>
    </oc>
    <nc r="M184"/>
  </rcc>
  <rcc rId="1491" ua="false" sId="2">
    <oc r="M186" t="inlineStr">
      <is>
        <r>
          <rPr>
            <sz val="11"/>
            <color rgb="FF000000"/>
            <rFont val="Calibri"/>
            <family val="2"/>
            <charset val="204"/>
          </rPr>
          <t xml:space="preserve">бензин, без газа</t>
        </r>
      </is>
    </oc>
    <nc r="M186"/>
  </rcc>
  <rcc rId="1492" ua="false" sId="2">
    <oc r="M189" t="inlineStr">
      <is>
        <r>
          <rPr>
            <sz val="11"/>
            <color rgb="FF000000"/>
            <rFont val="Calibri"/>
            <family val="2"/>
            <charset val="204"/>
          </rPr>
          <t xml:space="preserve">хоз нужды</t>
        </r>
      </is>
    </oc>
    <nc r="M189"/>
  </rcc>
  <rcc rId="1493" ua="false" sId="2">
    <oc r="M190" t="inlineStr">
      <is>
        <r>
          <rPr>
            <sz val="11"/>
            <color rgb="FF000000"/>
            <rFont val="Calibri"/>
            <family val="2"/>
            <charset val="204"/>
          </rPr>
          <t xml:space="preserve">потери</t>
        </r>
      </is>
    </oc>
    <nc r="M190"/>
  </rcc>
  <rcc rId="1494" ua="false" sId="2">
    <oc r="M191" t="inlineStr">
      <is>
        <r>
          <rPr>
            <sz val="11"/>
            <color rgb="FF000000"/>
            <rFont val="Calibri"/>
            <family val="2"/>
            <charset val="204"/>
          </rPr>
          <t xml:space="preserve">ФСК</t>
        </r>
      </is>
    </oc>
    <nc r="M191"/>
  </rcc>
  <rcc rId="1495" ua="false" sId="2">
    <oc r="M192" t="inlineStr">
      <is>
        <r>
          <rPr>
            <sz val="11"/>
            <color rgb="FF000000"/>
            <rFont val="Calibri"/>
            <family val="2"/>
            <charset val="204"/>
          </rPr>
          <t xml:space="preserve">услуга по пер</t>
        </r>
      </is>
    </oc>
    <nc r="M192"/>
  </rcc>
  <rcc rId="1496" ua="false" sId="2">
    <oc r="M194" t="inlineStr">
      <is>
        <r>
          <rPr>
            <sz val="11"/>
            <color rgb="FF000000"/>
            <rFont val="Calibri"/>
            <family val="2"/>
            <charset val="204"/>
          </rPr>
          <t xml:space="preserve">70-51</t>
        </r>
      </is>
    </oc>
    <nc r="M194"/>
  </rcc>
  <rcc rId="1497" ua="false" sId="2">
    <oc r="M195" t="inlineStr">
      <is>
        <r>
          <rPr>
            <sz val="11"/>
            <color rgb="FF000000"/>
            <rFont val="Calibri"/>
            <family val="2"/>
            <charset val="204"/>
          </rPr>
          <t xml:space="preserve">69-51</t>
        </r>
      </is>
    </oc>
    <nc r="M195"/>
  </rcc>
  <rcc rId="1498" ua="false" sId="2">
    <oc r="M196" t="inlineStr">
      <is>
        <r>
          <rPr>
            <sz val="11"/>
            <color rgb="FF000000"/>
            <rFont val="Calibri"/>
            <family val="2"/>
            <charset val="204"/>
          </rPr>
          <t xml:space="preserve">68-51</t>
        </r>
      </is>
    </oc>
    <nc r="M196"/>
  </rcc>
  <rcc rId="1499" ua="false" sId="2">
    <oc r="M197" t="inlineStr">
      <is>
        <r>
          <rPr>
            <sz val="11"/>
            <color rgb="FF000000"/>
            <rFont val="Calibri"/>
            <family val="2"/>
            <charset val="204"/>
          </rPr>
          <t xml:space="preserve">68.04.-51</t>
        </r>
      </is>
    </oc>
    <nc r="M197"/>
  </rcc>
  <rcc rId="1500" ua="false" sId="2">
    <oc r="M199" t="inlineStr">
      <is>
        <r>
          <rPr>
            <sz val="11"/>
            <color rgb="FF000000"/>
            <rFont val="Calibri"/>
            <family val="2"/>
            <charset val="204"/>
          </rPr>
          <t xml:space="preserve">радио, поверка, инж-тех, ремонт оргтехники, обслуж оборуд, автоуслуги, обслуж котел, обслуж трансп средств , связь, вода, тбо, доп мощн, газ</t>
        </r>
      </is>
    </oc>
    <nc r="M199"/>
  </rcc>
  <rcc rId="1501" ua="false" sId="2">
    <oc r="M200" t="inlineStr">
      <is>
        <r>
          <rPr>
            <sz val="11"/>
            <color rgb="FF000000"/>
            <rFont val="Calibri"/>
            <family val="2"/>
            <charset val="204"/>
          </rPr>
          <t xml:space="preserve">вся аренда+лизинг</t>
        </r>
      </is>
    </oc>
    <nc r="M200"/>
  </rcc>
  <rcc rId="1502" ua="false" sId="2">
    <oc r="M202" t="inlineStr">
      <is>
        <r>
          <rPr>
            <sz val="11"/>
            <color rgb="FF000000"/>
            <rFont val="Calibri"/>
            <family val="2"/>
            <charset val="204"/>
          </rPr>
          <t xml:space="preserve">остальное из БДДС</t>
        </r>
      </is>
    </oc>
    <nc r="M202"/>
  </rcc>
  <rcc rId="1503" ua="false" sId="2">
    <oc r="M204" t="inlineStr">
      <is>
        <r>
          <rPr>
            <sz val="11"/>
            <color rgb="FF000000"/>
            <rFont val="Calibri"/>
            <family val="2"/>
            <charset val="204"/>
          </rPr>
          <t xml:space="preserve">стр.4211</t>
        </r>
      </is>
    </oc>
    <nc r="M204"/>
  </rcc>
  <rcc rId="1504" ua="false" sId="2">
    <oc r="M208" t="inlineStr">
      <is>
        <r>
          <rPr>
            <sz val="11"/>
            <color rgb="FF000000"/>
            <rFont val="Calibri"/>
            <family val="2"/>
            <charset val="204"/>
          </rPr>
          <t xml:space="preserve">стр.4215,  86 счет</t>
        </r>
      </is>
    </oc>
    <nc r="M208"/>
  </rcc>
  <rcc rId="1505" ua="false" sId="2">
    <oc r="M209" t="inlineStr">
      <is>
        <r>
          <rPr>
            <sz val="11"/>
            <color rgb="FF000000"/>
            <rFont val="Calibri"/>
            <family val="2"/>
            <charset val="204"/>
          </rPr>
          <t xml:space="preserve">возврат займа</t>
        </r>
      </is>
    </oc>
    <nc r="M209"/>
  </rcc>
  <rcc rId="1506" ua="false" sId="2">
    <oc r="M210" t="inlineStr">
      <is>
        <r>
          <rPr>
            <sz val="11"/>
            <color rgb="FF000000"/>
            <rFont val="Calibri"/>
            <family val="2"/>
            <charset val="204"/>
          </rPr>
          <t xml:space="preserve">Из рабочего файла 2016 год по ИП, общие источники - НДС-возврат кредита-взаимозачеты-лизинг-взятие кредита</t>
        </r>
      </is>
    </oc>
    <nc r="M210"/>
  </rcc>
  <rcc rId="1507" ua="false" sId="2">
    <oc r="M211" t="inlineStr">
      <is>
        <r>
          <rPr>
            <sz val="11"/>
            <color rgb="FF000000"/>
            <rFont val="Calibri"/>
            <family val="2"/>
            <charset val="204"/>
          </rPr>
          <t xml:space="preserve">выборка по рабочему файлу и по ИП на 18-19</t>
        </r>
      </is>
    </oc>
    <nc r="M211"/>
  </rcc>
  <rcc rId="1508" ua="false" sId="2">
    <oc r="M219" t="inlineStr">
      <is>
        <r>
          <rPr>
            <sz val="11"/>
            <color rgb="FF000000"/>
            <rFont val="Calibri"/>
            <family val="2"/>
            <charset val="204"/>
          </rPr>
          <t xml:space="preserve">выдача займа</t>
        </r>
      </is>
    </oc>
    <nc r="M219"/>
  </rcc>
  <rcc rId="1509" ua="false" sId="2">
    <oc r="M223" t="inlineStr">
      <is>
        <r>
          <rPr>
            <sz val="11"/>
            <color rgb="FF000000"/>
            <rFont val="Calibri"/>
            <family val="2"/>
            <charset val="204"/>
          </rPr>
          <t xml:space="preserve">по 51 счету</t>
        </r>
      </is>
    </oc>
    <nc r="M223"/>
  </rcc>
  <rcc rId="1510" ua="false" sId="2">
    <oc r="M255" t="inlineStr">
      <is>
        <r>
          <rPr>
            <sz val="11"/>
            <color rgb="FF000000"/>
            <rFont val="Calibri"/>
            <family val="2"/>
            <charset val="204"/>
          </rPr>
          <t xml:space="preserve">Из баланса на момент сдачи отчета по ИП</t>
        </r>
      </is>
    </oc>
    <nc r="M255"/>
  </rcc>
  <rcc rId="1511" ua="false" sId="2">
    <oc r="M266" t="inlineStr">
      <is>
        <r>
          <rPr>
            <sz val="11"/>
            <color rgb="FF000000"/>
            <rFont val="Calibri"/>
            <family val="2"/>
            <charset val="204"/>
          </rPr>
          <t xml:space="preserve">по выборке 62</t>
        </r>
      </is>
    </oc>
    <nc r="M266"/>
  </rcc>
  <rcc rId="1512" ua="false" sId="2">
    <oc r="M270" t="inlineStr">
      <is>
        <r>
          <rPr>
            <sz val="11"/>
            <color rgb="FF000000"/>
            <rFont val="Calibri"/>
            <family val="2"/>
            <charset val="204"/>
          </rPr>
          <t xml:space="preserve">по выборке 62</t>
        </r>
      </is>
    </oc>
    <nc r="M270"/>
  </rcc>
  <rcc rId="1513" ua="false" sId="2">
    <oc r="M282" t="inlineStr">
      <is>
        <r>
          <rPr>
            <sz val="11"/>
            <color rgb="FF000000"/>
            <rFont val="Calibri"/>
            <family val="2"/>
            <charset val="204"/>
          </rPr>
          <t xml:space="preserve">разница между всего и услугой с ТП</t>
        </r>
      </is>
    </oc>
    <nc r="M282"/>
  </rcc>
  <rcc rId="1514" ua="false" sId="2">
    <oc r="M285" t="inlineStr">
      <is>
        <r>
          <rPr>
            <sz val="11"/>
            <color rgb="FF000000"/>
            <rFont val="Calibri"/>
            <family val="2"/>
            <charset val="204"/>
          </rPr>
          <t xml:space="preserve">ликард</t>
        </r>
      </is>
    </oc>
    <nc r="M285"/>
  </rcc>
  <rcc rId="1515" ua="false" sId="2">
    <oc r="M287" t="inlineStr">
      <is>
        <r>
          <rPr>
            <sz val="11"/>
            <color rgb="FF000000"/>
            <rFont val="Calibri"/>
            <family val="2"/>
            <charset val="204"/>
          </rPr>
          <t xml:space="preserve">ВЭС</t>
        </r>
      </is>
    </oc>
    <nc r="M287"/>
  </rcc>
  <rcc rId="1516" ua="false" sId="2">
    <oc r="M290" t="inlineStr">
      <is>
        <r>
          <rPr>
            <sz val="11"/>
            <color rgb="FF000000"/>
            <rFont val="Calibri"/>
            <family val="2"/>
            <charset val="204"/>
          </rPr>
          <t xml:space="preserve">хоз нужды</t>
        </r>
      </is>
    </oc>
    <nc r="M290"/>
  </rcc>
  <rcc rId="1517" ua="false" sId="2">
    <oc r="M292" t="inlineStr">
      <is>
        <r>
          <rPr>
            <sz val="11"/>
            <color rgb="FF000000"/>
            <rFont val="Calibri"/>
            <family val="2"/>
            <charset val="204"/>
          </rPr>
          <t xml:space="preserve">ФСК</t>
        </r>
      </is>
    </oc>
    <nc r="M292"/>
  </rcc>
  <rcc rId="1518" ua="false" sId="2">
    <oc r="M294" t="inlineStr">
      <is>
        <r>
          <rPr>
            <sz val="11"/>
            <color rgb="FF000000"/>
            <rFont val="Calibri"/>
            <family val="2"/>
            <charset val="204"/>
          </rPr>
          <t xml:space="preserve">МРСК, МСК</t>
        </r>
      </is>
    </oc>
    <nc r="M294"/>
  </rcc>
  <rcc rId="1519" ua="false" sId="2">
    <oc r="M296" t="inlineStr">
      <is>
        <r>
          <rPr>
            <sz val="11"/>
            <color rgb="FF000000"/>
            <rFont val="Calibri"/>
            <family val="2"/>
            <charset val="204"/>
          </rPr>
          <t xml:space="preserve">по 70 счету</t>
        </r>
      </is>
    </oc>
    <nc r="M296"/>
  </rcc>
  <rcc rId="1520" ua="false" sId="2">
    <oc r="M298" t="inlineStr">
      <is>
        <r>
          <rPr>
            <sz val="11"/>
            <color rgb="FF000000"/>
            <rFont val="Calibri"/>
            <family val="2"/>
            <charset val="204"/>
          </rPr>
          <t xml:space="preserve">по счетам 68 и 69</t>
        </r>
      </is>
    </oc>
    <nc r="M298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2">
    <oc r="D384" t="n">
      <v>36.86</v>
    </oc>
    <nc r="D384" t="n">
      <f>36.86+25.16</f>
    </nc>
  </rcc>
  <rcc rId="36" ua="false" sId="2">
    <oc r="D400" t="n">
      <v>25.16</v>
    </oc>
    <nc r="D400" t="n">
      <v>0</v>
    </nc>
  </rcc>
  <rcc rId="37" ua="false" sId="2">
    <oc r="E384" t="n">
      <v>36.86</v>
    </oc>
    <nc r="E384" t="n">
      <f>36.86+55.45</f>
    </nc>
  </rcc>
  <rcc rId="38" ua="false" sId="2">
    <oc r="E400" t="n">
      <v>55.45</v>
    </oc>
    <nc r="E400" t="n">
      <v>0</v>
    </nc>
  </rcc>
  <rcc rId="39" ua="false" sId="2">
    <oc r="F400" t="n">
      <f>20.9792971+1.35974721+0.62754878</f>
    </oc>
    <nc r="F400" t="n">
      <f>0.62754878</f>
    </nc>
  </rcc>
  <rcc rId="40" ua="false" sId="2">
    <oc r="F384" t="n">
      <v>39.0672</v>
    </oc>
    <nc r="F384" t="n">
      <f>39.0672+20.9792971+1.35974721</f>
    </nc>
  </rcc>
  <rcc rId="41" ua="false" sId="2">
    <oc r="G384" t="n">
      <v>52.54</v>
    </oc>
    <nc r="G384" t="n">
      <f>52.54+67.95</f>
    </nc>
  </rcc>
  <rcc rId="42" ua="false" sId="2">
    <oc r="G400" t="n">
      <v>67.95</v>
    </oc>
    <nc r="G400" t="n">
      <v>0</v>
    </nc>
  </rcc>
  <rcc rId="43" ua="false" sId="2">
    <oc r="I384" t="n">
      <v>65.07</v>
    </oc>
    <nc r="I384" t="n">
      <f>65.07+52.23</f>
    </nc>
  </rcc>
  <rcc rId="44" ua="false" sId="2">
    <oc r="H408" t="n">
      <v>131.59</v>
    </oc>
    <nc r="H408" t="n">
      <v>118.47997</v>
    </nc>
  </rcc>
  <rcc rId="45" ua="false" sId="2">
    <oc r="H384" t="n">
      <v>2.03389831</v>
    </oc>
    <nc r="H384" t="n">
      <f>47.19084536+1.14647402+7.09684656</f>
    </nc>
  </rcc>
  <rcc rId="46" ua="false" sId="2">
    <oc r="H386" t="n">
      <v>16.98270419</v>
    </oc>
    <nc r="H386" t="n">
      <v>24.35038087</v>
    </nc>
  </rcc>
  <rcc rId="47" ua="false" sId="2">
    <oc r="H389" t="n">
      <v>16.98270419</v>
    </oc>
    <nc r="H389" t="n">
      <v>24.35038087</v>
    </nc>
  </rcc>
  <rcc rId="48" ua="false" sId="2">
    <oc r="H416" t="n">
      <f>H417+SUM(H421:H426)</f>
    </oc>
    <nc r="H416" t="n">
      <f>H417+SUM(H421:H426)</f>
    </nc>
  </rcc>
  <rcc rId="49" ua="false" sId="2">
    <oc r="H429" t="n">
      <v>35.30842079</v>
    </oc>
    <nc r="H429" t="n">
      <v>44.08080735</v>
    </nc>
  </rcc>
  <rcc rId="50" ua="false" sId="2">
    <nc r="H434" t="n">
      <v>4.60815428</v>
    </nc>
  </rcc>
  <rcc rId="51" ua="false" sId="2">
    <oc r="H447" t="n">
      <v>0</v>
    </oc>
    <nc r="H447" t="n">
      <v>1.14647402</v>
    </nc>
  </rcc>
  <rcc rId="52" ua="false" sId="2">
    <oc r="J429" t="n">
      <v>38.77026181</v>
    </oc>
    <nc r="J429" t="n">
      <v>34.05949108</v>
    </nc>
  </rcc>
  <rcc rId="53" ua="false" sId="2">
    <nc r="I434" t="n">
      <v>0</v>
    </nc>
  </rcc>
  <rcc rId="54" ua="false" sId="2">
    <nc r="J434" t="n">
      <v>0</v>
    </nc>
  </rcc>
  <rcc rId="55" ua="false" sId="2">
    <oc r="H400" t="n">
      <v>34.97763395</v>
    </oc>
    <nc r="H400" t="n">
      <v>0</v>
    </nc>
  </rcc>
  <rcc rId="56" ua="false" sId="2">
    <oc r="I400" t="n">
      <v>52.23</v>
    </oc>
    <nc r="I400" t="n">
      <v>0</v>
    </nc>
  </rcc>
  <rcc rId="57" ua="false" sId="2">
    <oc r="J400" t="n">
      <v>40.08243938</v>
    </oc>
    <nc r="J400" t="n">
      <v>0</v>
    </nc>
  </rcc>
  <rcc rId="58" ua="false" sId="2">
    <oc r="J384" t="n">
      <v>0</v>
    </oc>
    <nc r="J384" t="n">
      <f>40.08243937+6.76481994</f>
    </nc>
  </rcc>
  <rcc rId="59" ua="false" sId="2">
    <oc r="J408" t="n">
      <v>157.883904</v>
    </oc>
    <nc r="J408" t="n">
      <v>124.94813559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0" ua="false" sId="2">
    <oc r="H434" t="n">
      <v>4.60815428</v>
    </oc>
    <nc r="H434" t="n">
      <v>2.27409416</v>
    </nc>
  </rcc>
  <rcc rId="61" ua="false" sId="2">
    <oc r="H429" t="n">
      <v>44.08080735</v>
    </oc>
    <nc r="H429" t="n">
      <v>43.66067652</v>
    </nc>
  </rcc>
  <rcc rId="62" ua="false" sId="2">
    <oc r="J384" t="n">
      <f>40.08243937+6.76481994</f>
    </oc>
    <nc r="J384" t="n">
      <f>40.08243937+2.27409416</f>
    </nc>
  </rcc>
  <rcc rId="63" ua="false" sId="2">
    <oc r="J429" t="n">
      <v>34.05949108</v>
    </oc>
    <nc r="J429" t="n">
      <v>33.2511604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4" ua="false" sId="2">
    <oc r="F342" t="n">
      <v>0</v>
    </oc>
    <nc r="F342" t="n">
      <v>507.934587</v>
    </nc>
  </rcc>
  <rcc rId="65" ua="false" sId="2">
    <oc r="F346" t="n">
      <v>0</v>
    </oc>
    <nc r="F346" t="n">
      <v>37.16822</v>
    </nc>
  </rcc>
  <rcc rId="66" ua="false" sId="2">
    <oc r="F347" t="n">
      <v>0</v>
    </oc>
    <nc r="F347" t="n">
      <v>78.8408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2">
    <oc r="H342" t="n">
      <v>503.039665</v>
    </oc>
    <nc r="H342" t="n">
      <v>500.02403</v>
    </nc>
  </rcc>
  <rcc rId="68" ua="false" sId="2">
    <oc r="H346" t="n">
      <v>42.5</v>
    </oc>
    <nc r="H346" t="n">
      <v>49.4735</v>
    </nc>
  </rcc>
  <rcc rId="69" ua="false" sId="2">
    <oc r="H347" t="n">
      <v>82.26</v>
    </oc>
    <nc r="H347" t="n">
      <v>82.196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2">
    <oc r="F266" t="n">
      <v>248.91419011</v>
    </oc>
    <nc r="F266" t="n">
      <v>229.715</v>
    </nc>
  </rcc>
  <rcc rId="71" ua="false" sId="2">
    <oc r="F270" t="n">
      <v>4.63859638</v>
    </oc>
    <nc r="F270" t="n">
      <v>2.4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2" ua="false" sId="2">
    <oc r="H29" t="n">
      <f>1100.89-20.21</f>
    </oc>
    <nc r="H29" t="n">
      <v>1121.40694</v>
    </nc>
  </rcc>
  <rcc rId="73" ua="false" sId="2">
    <oc r="H31" t="n">
      <f>16.98+3.5+6.9</f>
    </oc>
    <nc r="H31" t="n">
      <v>60.69025</v>
    </nc>
  </rcc>
  <rcc rId="74" ua="false" sId="2">
    <oc r="H37" t="n">
      <v>2.92</v>
    </oc>
    <nc r="H37" t="n">
      <v>5.8672</v>
    </nc>
  </rcc>
  <rcc rId="75" ua="false" sId="2">
    <oc r="H46" t="n">
      <v>12.3864</v>
    </oc>
    <nc r="H46" t="n">
      <v>7.28493</v>
    </nc>
  </rcc>
  <rcc rId="76" ua="false" sId="2">
    <oc r="H52" t="n">
      <v>15.2464</v>
    </oc>
    <nc r="H52" t="n">
      <v>11.51626</v>
    </nc>
  </rcc>
  <rcc rId="77" ua="false" sId="2">
    <oc r="H38" t="n">
      <f>H53+H62+H68+H69+H70+H73+H77</f>
    </oc>
    <nc r="H38" t="n">
      <f>H53+H62+H68+H69+H70+H73+H77</f>
    </nc>
  </rcc>
  <rcc rId="78" ua="false" sId="2">
    <oc r="H54" t="n">
      <v>6.968</v>
    </oc>
    <nc r="H54" t="n">
      <v>7</v>
    </nc>
  </rcc>
  <rcc rId="79" ua="false" sId="2">
    <nc r="M54" t="inlineStr">
      <is>
        <r>
          <rPr>
            <sz val="11"/>
            <color rgb="FF000000"/>
            <rFont val="Calibri"/>
            <family val="2"/>
            <charset val="204"/>
          </rPr>
          <t xml:space="preserve">бензин</t>
        </r>
      </is>
    </nc>
  </rcc>
  <rcc rId="80" ua="false" sId="2">
    <oc r="H56" t="n">
      <v>108.5</v>
    </oc>
    <nc r="H56" t="n">
      <f>6.53481+87.50241+2.11402</f>
    </nc>
  </rcc>
  <rcc rId="81" ua="false" sId="2">
    <oc r="H57" t="n">
      <v>103</v>
    </oc>
    <nc r="H57" t="n">
      <f>87.50241+2.11402</f>
    </nc>
  </rcc>
  <rcc rId="82" ua="false" sId="2">
    <oc r="H53" t="n">
      <f>SUM(H54:H55,H60:H61)</f>
    </oc>
    <nc r="H53" t="n">
      <f>SUM(H54:H55,H60:H61)</f>
    </nc>
  </rcc>
  <rcc rId="83" ua="false" sId="2">
    <oc r="H60" t="n">
      <v>6.765564</v>
    </oc>
    <nc r="H60" t="n">
      <f>3.96+1.555+0.8+0.25</f>
    </nc>
  </rcc>
  <rcc rId="84" ua="false" sId="2">
    <oc r="H61" t="n">
      <v>8.84</v>
    </oc>
    <nc r="H61" t="n">
      <f>5.4+3.2</f>
    </nc>
  </rcc>
  <rcc rId="85" ua="false" sId="2">
    <oc r="H63" t="n">
      <v>19.6319973001493</v>
    </oc>
    <nc r="H63" t="n">
      <v>19.86282</v>
    </nc>
  </rcc>
  <rcc rId="86" ua="false" sId="2">
    <oc r="H64" t="n">
      <f>448.580148016375-5-5</f>
    </oc>
    <nc r="H64" t="n">
      <f>432.21337+0.70259</f>
    </nc>
  </rcc>
  <rcc rId="87" ua="false" sId="2">
    <oc r="H67" t="n">
      <v>6.1154496</v>
    </oc>
    <nc r="H67" t="n">
      <f>0.0208+1.1+0.193+0.30561+0.24758+0.72137+1.512+0.22828+0.0216+1.65138+0.03772</f>
    </nc>
  </rcc>
  <rcc rId="88" ua="false" sId="2">
    <oc r="H68" t="n">
      <f>192.657*1.3046</f>
    </oc>
    <nc r="H68" t="n">
      <v>230.29309</v>
    </nc>
  </rcc>
  <rcc rId="89" ua="false" sId="2">
    <oc r="H69" t="n">
      <v>132.626</v>
    </oc>
    <nc r="H69" t="n">
      <v>127.33447</v>
    </nc>
  </rcc>
  <rcc rId="90" ua="false" sId="2">
    <oc r="H70" t="n">
      <f>SUM(H71:H72)</f>
    </oc>
    <nc r="H70" t="n">
      <v>28.26926</v>
    </nc>
  </rcc>
  <rcc rId="91" ua="false" sId="2">
    <oc r="H71" t="n">
      <v>30.489</v>
    </oc>
    <nc r="H71" t="n">
      <v>27.4</v>
    </nc>
  </rcc>
  <rcc rId="92" ua="false" sId="2">
    <oc r="H72" t="n">
      <v>1.2250472</v>
    </oc>
    <nc r="H72" t="n">
      <f>0.49264+0.22865+0.14797</f>
    </nc>
  </rcc>
  <rcc rId="93" ua="false" sId="2">
    <oc r="H75" t="n">
      <f>16.68+2</f>
    </oc>
    <nc r="H75" t="n">
      <f>22.30581</f>
    </nc>
  </rcc>
  <rcc rId="94" ua="false" sId="2">
    <oc r="H74" t="n">
      <f>E74*1.04*1.04</f>
    </oc>
    <nc r="H74" t="n">
      <f>1021.9751-H75-H70-H69-H68-H62-H53-H77</f>
    </nc>
  </rcc>
  <rcc rId="95" ua="false" sId="2">
    <oc r="H78" t="n">
      <v>29.56414</v>
    </oc>
    <nc r="H78" t="n">
      <v>24.62781</v>
    </nc>
  </rcc>
  <rcc rId="96" ua="false" sId="2">
    <oc r="H44" t="n">
      <f>1081.95-19.5-3.11-5-10.72</f>
    </oc>
    <nc r="H44" t="n">
      <v>1003.17391</v>
    </nc>
  </rcc>
  <rcc rId="97" ua="false" sId="2">
    <oc r="H97" t="n">
      <f>SUM(H98:H100,H102)</f>
    </oc>
    <nc r="H97" t="n">
      <f>SUM(H98:H100,H102)</f>
    </nc>
  </rcc>
  <rcc rId="98" ua="false" sId="2">
    <oc r="H99" t="n">
      <v>5.3248</v>
    </oc>
    <nc r="H99" t="n">
      <v>1.5</v>
    </nc>
  </rcc>
  <rcc rId="99" ua="false" sId="2">
    <oc r="H100" t="n">
      <f>H101</f>
    </oc>
    <nc r="H100" t="n">
      <f>H101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671875" defaultRowHeight="15.7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88.12"/>
    <col collapsed="false" customWidth="true" hidden="false" outlineLevel="0" max="3" min="3" style="1" width="19.61"/>
    <col collapsed="false" customWidth="true" hidden="false" outlineLevel="0" max="4" min="4" style="1" width="18.12"/>
    <col collapsed="false" customWidth="true" hidden="false" outlineLevel="0" max="6" min="5" style="1" width="18.74"/>
    <col collapsed="false" customWidth="true" hidden="true" outlineLevel="0" max="7" min="7" style="2" width="13.24"/>
    <col collapsed="false" customWidth="true" hidden="false" outlineLevel="0" max="8" min="8" style="2" width="87.61"/>
    <col collapsed="false" customWidth="true" hidden="false" outlineLevel="0" max="9" min="9" style="2" width="68.74"/>
    <col collapsed="false" customWidth="false" hidden="false" outlineLevel="0" max="257" min="10" style="2" width="9.8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31.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4.2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4.2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15.7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15.7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15.7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4.2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6.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6.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6.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6.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30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19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1"/>
  <sheetViews>
    <sheetView showFormulas="false" showGridLines="true" showRowColHeaders="true" showZeros="true" rightToLeft="false" tabSelected="true" showOutlineSymbols="true" defaultGridColor="true" view="pageBreakPreview" topLeftCell="A235" colorId="64" zoomScale="70" zoomScaleNormal="100" zoomScalePageLayoutView="70" workbookViewId="0">
      <selection pane="topLeft" activeCell="K367" activeCellId="0" sqref="K367"/>
    </sheetView>
  </sheetViews>
  <sheetFormatPr defaultColWidth="10.24609375" defaultRowHeight="15.75" zeroHeight="false" outlineLevelRow="0" outlineLevelCol="0"/>
  <cols>
    <col collapsed="false" customWidth="true" hidden="false" outlineLevel="0" max="1" min="1" style="196" width="10.12"/>
    <col collapsed="false" customWidth="true" hidden="false" outlineLevel="0" max="2" min="2" style="197" width="85.24"/>
    <col collapsed="false" customWidth="true" hidden="false" outlineLevel="0" max="3" min="3" style="198" width="12.24"/>
    <col collapsed="false" customWidth="true" hidden="false" outlineLevel="0" max="4" min="4" style="199" width="12.99"/>
    <col collapsed="false" customWidth="true" hidden="false" outlineLevel="0" max="5" min="5" style="200" width="15.12"/>
    <col collapsed="false" customWidth="true" hidden="false" outlineLevel="0" max="6" min="6" style="201" width="15.25"/>
    <col collapsed="false" customWidth="true" hidden="false" outlineLevel="0" max="7" min="7" style="201" width="15.12"/>
    <col collapsed="false" customWidth="true" hidden="false" outlineLevel="0" max="8" min="8" style="201" width="19.86"/>
    <col collapsed="false" customWidth="true" hidden="false" outlineLevel="0" max="9" min="9" style="201" width="14.99"/>
    <col collapsed="false" customWidth="true" hidden="false" outlineLevel="0" max="10" min="10" style="201" width="18.87"/>
    <col collapsed="false" customWidth="true" hidden="false" outlineLevel="0" max="11" min="11" style="201" width="15.12"/>
    <col collapsed="false" customWidth="true" hidden="false" outlineLevel="0" max="12" min="12" style="201" width="19.61"/>
    <col collapsed="false" customWidth="true" hidden="false" outlineLevel="0" max="13" min="13" style="197" width="19.86"/>
    <col collapsed="false" customWidth="true" hidden="false" outlineLevel="0" max="14" min="14" style="201" width="13.99"/>
    <col collapsed="false" customWidth="true" hidden="false" outlineLevel="0" max="15" min="15" style="201" width="11.74"/>
    <col collapsed="false" customWidth="false" hidden="false" outlineLevel="0" max="257" min="16" style="201" width="10.25"/>
  </cols>
  <sheetData>
    <row r="1" customFormat="false" ht="18.75" hidden="false" customHeight="false" outlineLevel="0" collapsed="false">
      <c r="L1" s="202" t="s">
        <v>309</v>
      </c>
    </row>
    <row r="2" customFormat="false" ht="18.75" hidden="false" customHeight="false" outlineLevel="0" collapsed="false">
      <c r="L2" s="202" t="s">
        <v>310</v>
      </c>
    </row>
    <row r="3" customFormat="false" ht="18.75" hidden="false" customHeight="false" outlineLevel="0" collapsed="false">
      <c r="L3" s="202" t="s">
        <v>311</v>
      </c>
    </row>
    <row r="4" customFormat="false" ht="18.75" hidden="false" customHeight="false" outlineLevel="0" collapsed="false">
      <c r="L4" s="202"/>
    </row>
    <row r="5" customFormat="false" ht="18.75" hidden="false" customHeight="false" outlineLevel="0" collapsed="false">
      <c r="L5" s="202"/>
    </row>
    <row r="6" customFormat="false" ht="15.75" hidden="false" customHeight="true" outlineLevel="0" collapsed="false">
      <c r="A6" s="203" t="s">
        <v>312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</row>
    <row r="7" customFormat="false" ht="15.75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9" customFormat="false" ht="21.75" hidden="false" customHeight="true" outlineLevel="0" collapsed="false">
      <c r="A9" s="204" t="s">
        <v>313</v>
      </c>
      <c r="B9" s="204"/>
    </row>
    <row r="10" customFormat="false" ht="15.75" hidden="false" customHeight="false" outlineLevel="0" collapsed="false">
      <c r="A10" s="205"/>
      <c r="B10" s="206"/>
    </row>
    <row r="11" customFormat="false" ht="18.75" hidden="false" customHeight="false" outlineLevel="0" collapsed="false">
      <c r="A11" s="207" t="s">
        <v>314</v>
      </c>
      <c r="B11" s="207"/>
    </row>
    <row r="12" customFormat="false" ht="15.75" hidden="false" customHeight="true" outlineLevel="0" collapsed="false">
      <c r="A12" s="208" t="s">
        <v>315</v>
      </c>
      <c r="B12" s="208"/>
    </row>
    <row r="13" customFormat="false" ht="18.75" hidden="false" customHeight="false" outlineLevel="0" collapsed="false">
      <c r="B13" s="209"/>
    </row>
    <row r="14" customFormat="false" ht="156" hidden="false" customHeight="true" outlineLevel="0" collapsed="false">
      <c r="A14" s="210" t="s">
        <v>316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</row>
    <row r="15" customFormat="false" ht="15.75" hidden="false" customHeight="false" outlineLevel="0" collapsed="false">
      <c r="A15" s="211"/>
      <c r="B15" s="211"/>
    </row>
    <row r="16" customFormat="false" ht="15.75" hidden="false" customHeight="false" outlineLevel="0" collapsed="false">
      <c r="A16" s="201"/>
      <c r="B16" s="201"/>
      <c r="C16" s="201"/>
      <c r="D16" s="201"/>
    </row>
    <row r="17" customFormat="false" ht="15.75" hidden="false" customHeight="false" outlineLevel="0" collapsed="false">
      <c r="A17" s="201"/>
      <c r="B17" s="201"/>
      <c r="C17" s="201"/>
      <c r="D17" s="201"/>
      <c r="E17" s="201"/>
      <c r="F17" s="212"/>
      <c r="G17" s="213"/>
      <c r="H17" s="213"/>
      <c r="I17" s="213"/>
      <c r="J17" s="213"/>
    </row>
    <row r="18" customFormat="false" ht="18.75" hidden="false" customHeight="true" outlineLevel="0" collapsed="false">
      <c r="A18" s="214" t="s">
        <v>317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</row>
    <row r="19" customFormat="false" ht="35.25" hidden="false" customHeight="true" outlineLevel="0" collapsed="false">
      <c r="A19" s="215" t="s">
        <v>1</v>
      </c>
      <c r="B19" s="216" t="s">
        <v>318</v>
      </c>
      <c r="C19" s="217" t="s">
        <v>319</v>
      </c>
      <c r="D19" s="218" t="s">
        <v>320</v>
      </c>
      <c r="E19" s="219" t="s">
        <v>321</v>
      </c>
      <c r="F19" s="220" t="s">
        <v>322</v>
      </c>
      <c r="G19" s="216" t="s">
        <v>323</v>
      </c>
      <c r="H19" s="216"/>
      <c r="I19" s="221" t="s">
        <v>324</v>
      </c>
      <c r="J19" s="221"/>
      <c r="K19" s="222" t="s">
        <v>325</v>
      </c>
      <c r="L19" s="222"/>
    </row>
    <row r="20" customFormat="false" ht="38.25" hidden="false" customHeight="false" outlineLevel="0" collapsed="false">
      <c r="A20" s="215"/>
      <c r="B20" s="216"/>
      <c r="C20" s="217"/>
      <c r="D20" s="223" t="s">
        <v>326</v>
      </c>
      <c r="E20" s="224" t="s">
        <v>326</v>
      </c>
      <c r="F20" s="225" t="s">
        <v>326</v>
      </c>
      <c r="G20" s="225" t="s">
        <v>327</v>
      </c>
      <c r="H20" s="225" t="s">
        <v>328</v>
      </c>
      <c r="I20" s="225" t="s">
        <v>327</v>
      </c>
      <c r="J20" s="225" t="s">
        <v>328</v>
      </c>
      <c r="K20" s="225" t="s">
        <v>327</v>
      </c>
      <c r="L20" s="226" t="s">
        <v>328</v>
      </c>
    </row>
    <row r="21" s="230" customFormat="true" ht="16.5" hidden="false" customHeight="false" outlineLevel="0" collapsed="false">
      <c r="A21" s="227" t="n">
        <v>1</v>
      </c>
      <c r="B21" s="228" t="n">
        <v>2</v>
      </c>
      <c r="C21" s="229" t="n">
        <v>3</v>
      </c>
      <c r="D21" s="227" t="n">
        <v>5</v>
      </c>
      <c r="E21" s="227" t="n">
        <v>6</v>
      </c>
      <c r="F21" s="227" t="n">
        <v>7</v>
      </c>
      <c r="G21" s="227" t="n">
        <v>9</v>
      </c>
      <c r="H21" s="228" t="n">
        <v>10</v>
      </c>
      <c r="I21" s="227" t="s">
        <v>329</v>
      </c>
      <c r="J21" s="228" t="n">
        <v>12</v>
      </c>
      <c r="K21" s="227" t="n">
        <v>13</v>
      </c>
      <c r="L21" s="228" t="n">
        <v>14</v>
      </c>
      <c r="M21" s="197"/>
    </row>
    <row r="22" s="230" customFormat="true" ht="19.5" hidden="false" customHeight="false" outlineLevel="0" collapsed="false">
      <c r="A22" s="231" t="s">
        <v>330</v>
      </c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197"/>
    </row>
    <row r="23" s="237" customFormat="true" ht="15.75" hidden="false" customHeight="false" outlineLevel="0" collapsed="false">
      <c r="A23" s="232" t="s">
        <v>331</v>
      </c>
      <c r="B23" s="233" t="s">
        <v>332</v>
      </c>
      <c r="C23" s="234" t="s">
        <v>333</v>
      </c>
      <c r="D23" s="235" t="n">
        <v>980.83248</v>
      </c>
      <c r="E23" s="235" t="n">
        <v>1125.07974</v>
      </c>
      <c r="F23" s="235" t="n">
        <v>1187.07631</v>
      </c>
      <c r="G23" s="235" t="n">
        <v>1110.98</v>
      </c>
      <c r="H23" s="235" t="n">
        <v>1169.25839</v>
      </c>
      <c r="I23" s="235" t="n">
        <v>1156.54</v>
      </c>
      <c r="J23" s="235" t="n">
        <v>1136.58426</v>
      </c>
      <c r="K23" s="235" t="n">
        <v>5560.50853</v>
      </c>
      <c r="L23" s="235" t="n">
        <v>5598.83118</v>
      </c>
      <c r="M23" s="236"/>
    </row>
    <row r="24" s="237" customFormat="true" ht="15.75" hidden="false" customHeight="false" outlineLevel="0" collapsed="false">
      <c r="A24" s="238" t="s">
        <v>110</v>
      </c>
      <c r="B24" s="239" t="s">
        <v>334</v>
      </c>
      <c r="C24" s="240" t="s">
        <v>333</v>
      </c>
      <c r="D24" s="241" t="n">
        <v>0</v>
      </c>
      <c r="E24" s="241" t="n">
        <v>0</v>
      </c>
      <c r="F24" s="241" t="n">
        <v>0</v>
      </c>
      <c r="G24" s="241" t="n">
        <v>0</v>
      </c>
      <c r="H24" s="241" t="n">
        <v>0</v>
      </c>
      <c r="I24" s="241" t="n">
        <v>0</v>
      </c>
      <c r="J24" s="241" t="n">
        <v>0</v>
      </c>
      <c r="K24" s="241" t="n">
        <v>0</v>
      </c>
      <c r="L24" s="241" t="n">
        <v>0</v>
      </c>
      <c r="M24" s="236"/>
    </row>
    <row r="25" s="237" customFormat="true" ht="31.5" hidden="false" customHeight="false" outlineLevel="0" collapsed="false">
      <c r="A25" s="238" t="s">
        <v>112</v>
      </c>
      <c r="B25" s="242" t="s">
        <v>335</v>
      </c>
      <c r="C25" s="240" t="s">
        <v>333</v>
      </c>
      <c r="D25" s="241" t="n">
        <v>0</v>
      </c>
      <c r="E25" s="241" t="n">
        <v>0</v>
      </c>
      <c r="F25" s="241" t="n">
        <v>0</v>
      </c>
      <c r="G25" s="241" t="n">
        <v>0</v>
      </c>
      <c r="H25" s="241" t="n">
        <v>0</v>
      </c>
      <c r="I25" s="241" t="n">
        <v>0</v>
      </c>
      <c r="J25" s="241" t="n">
        <v>0</v>
      </c>
      <c r="K25" s="241" t="n">
        <v>0</v>
      </c>
      <c r="L25" s="241" t="n">
        <v>0</v>
      </c>
      <c r="M25" s="236"/>
    </row>
    <row r="26" s="237" customFormat="true" ht="31.5" hidden="false" customHeight="false" outlineLevel="0" collapsed="false">
      <c r="A26" s="238" t="s">
        <v>114</v>
      </c>
      <c r="B26" s="242" t="s">
        <v>336</v>
      </c>
      <c r="C26" s="240" t="s">
        <v>333</v>
      </c>
      <c r="D26" s="241" t="n">
        <v>0</v>
      </c>
      <c r="E26" s="241" t="n">
        <v>0</v>
      </c>
      <c r="F26" s="241" t="n">
        <v>0</v>
      </c>
      <c r="G26" s="241" t="n">
        <v>0</v>
      </c>
      <c r="H26" s="241" t="n">
        <v>0</v>
      </c>
      <c r="I26" s="241" t="n">
        <v>0</v>
      </c>
      <c r="J26" s="241" t="n">
        <v>0</v>
      </c>
      <c r="K26" s="241" t="n">
        <v>0</v>
      </c>
      <c r="L26" s="241" t="n">
        <v>0</v>
      </c>
      <c r="M26" s="236"/>
    </row>
    <row r="27" s="237" customFormat="true" ht="31.5" hidden="false" customHeight="false" outlineLevel="0" collapsed="false">
      <c r="A27" s="238" t="s">
        <v>116</v>
      </c>
      <c r="B27" s="242" t="s">
        <v>337</v>
      </c>
      <c r="C27" s="240" t="s">
        <v>333</v>
      </c>
      <c r="D27" s="241" t="n">
        <v>0</v>
      </c>
      <c r="E27" s="241" t="n">
        <v>0</v>
      </c>
      <c r="F27" s="241" t="n">
        <v>0</v>
      </c>
      <c r="G27" s="241" t="n">
        <v>0</v>
      </c>
      <c r="H27" s="241" t="n">
        <v>0</v>
      </c>
      <c r="I27" s="241" t="n">
        <v>0</v>
      </c>
      <c r="J27" s="241" t="n">
        <v>0</v>
      </c>
      <c r="K27" s="241" t="n">
        <v>0</v>
      </c>
      <c r="L27" s="241" t="n">
        <v>0</v>
      </c>
      <c r="M27" s="236"/>
    </row>
    <row r="28" s="237" customFormat="true" ht="15.75" hidden="false" customHeight="false" outlineLevel="0" collapsed="false">
      <c r="A28" s="238" t="s">
        <v>125</v>
      </c>
      <c r="B28" s="239" t="s">
        <v>338</v>
      </c>
      <c r="C28" s="240" t="s">
        <v>333</v>
      </c>
      <c r="D28" s="241" t="n">
        <v>0</v>
      </c>
      <c r="E28" s="241" t="n">
        <v>0</v>
      </c>
      <c r="F28" s="241" t="n">
        <v>0</v>
      </c>
      <c r="G28" s="241" t="n">
        <v>0</v>
      </c>
      <c r="H28" s="241" t="n">
        <v>0</v>
      </c>
      <c r="I28" s="241" t="n">
        <v>0</v>
      </c>
      <c r="J28" s="241" t="n">
        <v>0</v>
      </c>
      <c r="K28" s="241" t="n">
        <v>0</v>
      </c>
      <c r="L28" s="241" t="n">
        <v>0</v>
      </c>
      <c r="M28" s="236"/>
    </row>
    <row r="29" s="237" customFormat="true" ht="15.75" hidden="false" customHeight="false" outlineLevel="0" collapsed="false">
      <c r="A29" s="238" t="s">
        <v>133</v>
      </c>
      <c r="B29" s="239" t="s">
        <v>339</v>
      </c>
      <c r="C29" s="240" t="s">
        <v>333</v>
      </c>
      <c r="D29" s="243" t="n">
        <v>885.50008</v>
      </c>
      <c r="E29" s="243" t="n">
        <v>998.05039</v>
      </c>
      <c r="F29" s="243" t="n">
        <v>1059.10531</v>
      </c>
      <c r="G29" s="243" t="n">
        <v>1080.68</v>
      </c>
      <c r="H29" s="243" t="n">
        <v>1102.70094</v>
      </c>
      <c r="I29" s="243" t="n">
        <v>1138.51</v>
      </c>
      <c r="J29" s="243" t="n">
        <v>1129.50726</v>
      </c>
      <c r="K29" s="241" t="n">
        <v>5161.84578</v>
      </c>
      <c r="L29" s="244" t="n">
        <v>5174.86398</v>
      </c>
      <c r="M29" s="236"/>
    </row>
    <row r="30" s="237" customFormat="true" ht="15.75" hidden="false" customHeight="false" outlineLevel="0" collapsed="false">
      <c r="A30" s="238" t="s">
        <v>135</v>
      </c>
      <c r="B30" s="239" t="s">
        <v>340</v>
      </c>
      <c r="C30" s="240" t="s">
        <v>333</v>
      </c>
      <c r="D30" s="241" t="n">
        <v>0</v>
      </c>
      <c r="E30" s="241" t="n">
        <v>0</v>
      </c>
      <c r="F30" s="241" t="n">
        <v>0</v>
      </c>
      <c r="G30" s="241" t="n">
        <v>0</v>
      </c>
      <c r="H30" s="241" t="n">
        <v>0</v>
      </c>
      <c r="I30" s="241" t="n">
        <v>0</v>
      </c>
      <c r="J30" s="241" t="n">
        <v>0</v>
      </c>
      <c r="K30" s="241" t="n">
        <v>0</v>
      </c>
      <c r="L30" s="241" t="n">
        <v>0</v>
      </c>
      <c r="M30" s="236"/>
    </row>
    <row r="31" s="237" customFormat="true" ht="15.75" hidden="false" customHeight="false" outlineLevel="0" collapsed="false">
      <c r="A31" s="238" t="s">
        <v>139</v>
      </c>
      <c r="B31" s="239" t="s">
        <v>341</v>
      </c>
      <c r="C31" s="240" t="s">
        <v>333</v>
      </c>
      <c r="D31" s="243" t="n">
        <v>81.15443</v>
      </c>
      <c r="E31" s="243" t="n">
        <v>93.07127</v>
      </c>
      <c r="F31" s="243" t="n">
        <v>98.431</v>
      </c>
      <c r="G31" s="243" t="n">
        <v>27.38</v>
      </c>
      <c r="H31" s="243" t="n">
        <v>60.69025</v>
      </c>
      <c r="I31" s="243" t="n">
        <v>15</v>
      </c>
      <c r="J31" s="243" t="n">
        <v>5</v>
      </c>
      <c r="K31" s="241" t="n">
        <v>315.0367</v>
      </c>
      <c r="L31" s="244" t="n">
        <v>338.34695</v>
      </c>
      <c r="M31" s="236"/>
    </row>
    <row r="32" s="237" customFormat="true" ht="15.75" hidden="false" customHeight="false" outlineLevel="0" collapsed="false">
      <c r="A32" s="238" t="s">
        <v>342</v>
      </c>
      <c r="B32" s="239" t="s">
        <v>343</v>
      </c>
      <c r="C32" s="240" t="s">
        <v>333</v>
      </c>
      <c r="D32" s="241" t="n">
        <v>0</v>
      </c>
      <c r="E32" s="241" t="n">
        <v>0</v>
      </c>
      <c r="F32" s="241" t="n">
        <v>0</v>
      </c>
      <c r="G32" s="241" t="n">
        <v>0</v>
      </c>
      <c r="H32" s="241" t="n">
        <v>0</v>
      </c>
      <c r="I32" s="241" t="n">
        <v>0</v>
      </c>
      <c r="J32" s="241" t="n">
        <v>0</v>
      </c>
      <c r="K32" s="241" t="n">
        <v>0</v>
      </c>
      <c r="L32" s="241" t="n">
        <v>0</v>
      </c>
      <c r="M32" s="236"/>
    </row>
    <row r="33" s="237" customFormat="true" ht="15.75" hidden="false" customHeight="false" outlineLevel="0" collapsed="false">
      <c r="A33" s="238" t="s">
        <v>344</v>
      </c>
      <c r="B33" s="239" t="s">
        <v>345</v>
      </c>
      <c r="C33" s="240" t="s">
        <v>333</v>
      </c>
      <c r="D33" s="241" t="n">
        <v>0</v>
      </c>
      <c r="E33" s="241" t="n">
        <v>0</v>
      </c>
      <c r="F33" s="241" t="n">
        <v>0</v>
      </c>
      <c r="G33" s="241" t="n">
        <v>0</v>
      </c>
      <c r="H33" s="241" t="n">
        <v>0</v>
      </c>
      <c r="I33" s="241" t="n">
        <v>0</v>
      </c>
      <c r="J33" s="241" t="n">
        <v>0</v>
      </c>
      <c r="K33" s="241" t="n">
        <v>0</v>
      </c>
      <c r="L33" s="241" t="n">
        <v>0</v>
      </c>
      <c r="M33" s="236"/>
    </row>
    <row r="34" s="237" customFormat="true" ht="31.5" hidden="false" customHeight="false" outlineLevel="0" collapsed="false">
      <c r="A34" s="238" t="s">
        <v>346</v>
      </c>
      <c r="B34" s="242" t="s">
        <v>347</v>
      </c>
      <c r="C34" s="240" t="s">
        <v>333</v>
      </c>
      <c r="D34" s="245" t="n">
        <v>0</v>
      </c>
      <c r="E34" s="243" t="n">
        <v>0</v>
      </c>
      <c r="F34" s="243" t="n">
        <v>0</v>
      </c>
      <c r="G34" s="241" t="n">
        <v>0</v>
      </c>
      <c r="H34" s="241" t="n">
        <v>0</v>
      </c>
      <c r="I34" s="241" t="n">
        <v>0</v>
      </c>
      <c r="J34" s="241" t="n">
        <v>0</v>
      </c>
      <c r="K34" s="241" t="n">
        <v>0</v>
      </c>
      <c r="L34" s="246" t="n">
        <v>0</v>
      </c>
      <c r="M34" s="236"/>
    </row>
    <row r="35" s="230" customFormat="true" ht="15.75" hidden="false" customHeight="false" outlineLevel="0" collapsed="false">
      <c r="A35" s="238" t="s">
        <v>348</v>
      </c>
      <c r="B35" s="247" t="s">
        <v>349</v>
      </c>
      <c r="C35" s="240" t="s">
        <v>333</v>
      </c>
      <c r="D35" s="241" t="n">
        <v>0</v>
      </c>
      <c r="E35" s="241" t="n">
        <v>0</v>
      </c>
      <c r="F35" s="241" t="n">
        <v>0</v>
      </c>
      <c r="G35" s="241" t="n">
        <v>0</v>
      </c>
      <c r="H35" s="241" t="n">
        <v>0</v>
      </c>
      <c r="I35" s="241" t="n">
        <v>0</v>
      </c>
      <c r="J35" s="241" t="n">
        <v>0</v>
      </c>
      <c r="K35" s="241" t="n">
        <v>0</v>
      </c>
      <c r="L35" s="241" t="n">
        <v>0</v>
      </c>
      <c r="M35" s="197"/>
    </row>
    <row r="36" s="230" customFormat="true" ht="15.75" hidden="false" customHeight="false" outlineLevel="0" collapsed="false">
      <c r="A36" s="238" t="s">
        <v>350</v>
      </c>
      <c r="B36" s="247" t="s">
        <v>351</v>
      </c>
      <c r="C36" s="240" t="s">
        <v>333</v>
      </c>
      <c r="D36" s="241" t="n">
        <v>0</v>
      </c>
      <c r="E36" s="241" t="n">
        <v>0</v>
      </c>
      <c r="F36" s="241" t="n">
        <v>0</v>
      </c>
      <c r="G36" s="241" t="n">
        <v>0</v>
      </c>
      <c r="H36" s="241" t="n">
        <v>0</v>
      </c>
      <c r="I36" s="241" t="n">
        <v>0</v>
      </c>
      <c r="J36" s="241" t="n">
        <v>0</v>
      </c>
      <c r="K36" s="241" t="n">
        <v>0</v>
      </c>
      <c r="L36" s="241" t="n">
        <v>0</v>
      </c>
      <c r="M36" s="197"/>
    </row>
    <row r="37" s="237" customFormat="true" ht="15.75" hidden="false" customHeight="false" outlineLevel="0" collapsed="false">
      <c r="A37" s="238" t="s">
        <v>352</v>
      </c>
      <c r="B37" s="239" t="s">
        <v>353</v>
      </c>
      <c r="C37" s="240" t="s">
        <v>333</v>
      </c>
      <c r="D37" s="243" t="n">
        <v>14.17797</v>
      </c>
      <c r="E37" s="243" t="n">
        <v>33.95808</v>
      </c>
      <c r="F37" s="243" t="n">
        <v>29.54</v>
      </c>
      <c r="G37" s="243" t="n">
        <v>2.92</v>
      </c>
      <c r="H37" s="243" t="n">
        <v>5.8672</v>
      </c>
      <c r="I37" s="243" t="n">
        <v>3.03</v>
      </c>
      <c r="J37" s="243" t="n">
        <v>2.077</v>
      </c>
      <c r="K37" s="241" t="n">
        <v>83.62605</v>
      </c>
      <c r="L37" s="244" t="n">
        <v>85.62025</v>
      </c>
      <c r="M37" s="236"/>
    </row>
    <row r="38" s="237" customFormat="true" ht="31.5" hidden="false" customHeight="false" outlineLevel="0" collapsed="false">
      <c r="A38" s="238" t="s">
        <v>354</v>
      </c>
      <c r="B38" s="248" t="s">
        <v>355</v>
      </c>
      <c r="C38" s="240" t="s">
        <v>333</v>
      </c>
      <c r="D38" s="243" t="n">
        <v>856.92228</v>
      </c>
      <c r="E38" s="243" t="n">
        <v>857.71726</v>
      </c>
      <c r="F38" s="243" t="n">
        <v>992.79314</v>
      </c>
      <c r="G38" s="243" t="n">
        <v>1071.25408310052</v>
      </c>
      <c r="H38" s="243" t="n">
        <v>1016.2211</v>
      </c>
      <c r="I38" s="243" t="n">
        <v>1141.8079168982</v>
      </c>
      <c r="J38" s="243" t="n">
        <v>1054.1524762</v>
      </c>
      <c r="K38" s="243" t="n">
        <v>4920.49467999872</v>
      </c>
      <c r="L38" s="243" t="n">
        <v>4777.8062562</v>
      </c>
      <c r="M38" s="236"/>
    </row>
    <row r="39" s="230" customFormat="true" ht="15.75" hidden="false" customHeight="false" outlineLevel="0" collapsed="false">
      <c r="A39" s="238" t="s">
        <v>143</v>
      </c>
      <c r="B39" s="239" t="s">
        <v>334</v>
      </c>
      <c r="C39" s="240" t="s">
        <v>333</v>
      </c>
      <c r="D39" s="241" t="n">
        <v>0</v>
      </c>
      <c r="E39" s="241" t="n">
        <v>0</v>
      </c>
      <c r="F39" s="241" t="n">
        <v>0</v>
      </c>
      <c r="G39" s="241" t="n">
        <v>0</v>
      </c>
      <c r="H39" s="241" t="n">
        <v>0</v>
      </c>
      <c r="I39" s="241" t="n">
        <v>0</v>
      </c>
      <c r="J39" s="241" t="n">
        <v>0</v>
      </c>
      <c r="K39" s="241" t="n">
        <v>0</v>
      </c>
      <c r="L39" s="241" t="n">
        <v>0</v>
      </c>
      <c r="M39" s="197"/>
    </row>
    <row r="40" s="230" customFormat="true" ht="31.5" hidden="false" customHeight="false" outlineLevel="0" collapsed="false">
      <c r="A40" s="238" t="s">
        <v>356</v>
      </c>
      <c r="B40" s="76" t="s">
        <v>335</v>
      </c>
      <c r="C40" s="240" t="s">
        <v>333</v>
      </c>
      <c r="D40" s="241" t="n">
        <v>0</v>
      </c>
      <c r="E40" s="241" t="n">
        <v>0</v>
      </c>
      <c r="F40" s="241" t="n">
        <v>0</v>
      </c>
      <c r="G40" s="241" t="n">
        <v>0</v>
      </c>
      <c r="H40" s="241" t="n">
        <v>0</v>
      </c>
      <c r="I40" s="241" t="n">
        <v>0</v>
      </c>
      <c r="J40" s="241" t="n">
        <v>0</v>
      </c>
      <c r="K40" s="241" t="n">
        <v>0</v>
      </c>
      <c r="L40" s="241" t="n">
        <v>0</v>
      </c>
      <c r="M40" s="197"/>
    </row>
    <row r="41" s="230" customFormat="true" ht="31.5" hidden="false" customHeight="false" outlineLevel="0" collapsed="false">
      <c r="A41" s="238" t="s">
        <v>357</v>
      </c>
      <c r="B41" s="76" t="s">
        <v>336</v>
      </c>
      <c r="C41" s="240" t="s">
        <v>333</v>
      </c>
      <c r="D41" s="241" t="n">
        <v>0</v>
      </c>
      <c r="E41" s="241" t="n">
        <v>0</v>
      </c>
      <c r="F41" s="241" t="n">
        <v>0</v>
      </c>
      <c r="G41" s="241" t="n">
        <v>0</v>
      </c>
      <c r="H41" s="241" t="n">
        <v>0</v>
      </c>
      <c r="I41" s="241" t="n">
        <v>0</v>
      </c>
      <c r="J41" s="241" t="n">
        <v>0</v>
      </c>
      <c r="K41" s="241" t="n">
        <v>0</v>
      </c>
      <c r="L41" s="241" t="n">
        <v>0</v>
      </c>
      <c r="M41" s="197"/>
    </row>
    <row r="42" s="230" customFormat="true" ht="31.5" hidden="false" customHeight="false" outlineLevel="0" collapsed="false">
      <c r="A42" s="238" t="s">
        <v>358</v>
      </c>
      <c r="B42" s="76" t="s">
        <v>337</v>
      </c>
      <c r="C42" s="240" t="s">
        <v>333</v>
      </c>
      <c r="D42" s="241" t="n">
        <v>0</v>
      </c>
      <c r="E42" s="241" t="n">
        <v>0</v>
      </c>
      <c r="F42" s="241" t="n">
        <v>0</v>
      </c>
      <c r="G42" s="241" t="n">
        <v>0</v>
      </c>
      <c r="H42" s="241" t="n">
        <v>0</v>
      </c>
      <c r="I42" s="241" t="n">
        <v>0</v>
      </c>
      <c r="J42" s="241" t="n">
        <v>0</v>
      </c>
      <c r="K42" s="241" t="n">
        <v>0</v>
      </c>
      <c r="L42" s="241" t="n">
        <v>0</v>
      </c>
      <c r="M42" s="197"/>
    </row>
    <row r="43" s="230" customFormat="true" ht="15.75" hidden="false" customHeight="false" outlineLevel="0" collapsed="false">
      <c r="A43" s="238" t="s">
        <v>145</v>
      </c>
      <c r="B43" s="239" t="s">
        <v>338</v>
      </c>
      <c r="C43" s="240" t="s">
        <v>333</v>
      </c>
      <c r="D43" s="241" t="n">
        <v>0</v>
      </c>
      <c r="E43" s="241" t="n">
        <v>0</v>
      </c>
      <c r="F43" s="241" t="n">
        <v>0</v>
      </c>
      <c r="G43" s="241" t="n">
        <v>0</v>
      </c>
      <c r="H43" s="241" t="n">
        <v>0</v>
      </c>
      <c r="I43" s="241" t="n">
        <v>0</v>
      </c>
      <c r="J43" s="241" t="n">
        <v>0</v>
      </c>
      <c r="K43" s="241" t="n">
        <v>0</v>
      </c>
      <c r="L43" s="241" t="n">
        <v>0</v>
      </c>
      <c r="M43" s="197"/>
    </row>
    <row r="44" s="237" customFormat="true" ht="15.75" hidden="false" customHeight="false" outlineLevel="0" collapsed="false">
      <c r="A44" s="238" t="s">
        <v>147</v>
      </c>
      <c r="B44" s="239" t="s">
        <v>339</v>
      </c>
      <c r="C44" s="240" t="s">
        <v>333</v>
      </c>
      <c r="D44" s="243" t="n">
        <v>842.73067</v>
      </c>
      <c r="E44" s="243" t="n">
        <v>834.77901</v>
      </c>
      <c r="F44" s="241" t="n">
        <v>953.70938</v>
      </c>
      <c r="G44" s="241" t="n">
        <v>1043.62</v>
      </c>
      <c r="H44" s="241" t="n">
        <v>1003.41991</v>
      </c>
      <c r="I44" s="241" t="n">
        <v>1113.0698048982</v>
      </c>
      <c r="J44" s="241" t="n">
        <v>1044.3392386</v>
      </c>
      <c r="K44" s="241" t="n">
        <v>0</v>
      </c>
      <c r="L44" s="244" t="n">
        <v>4678.9782086</v>
      </c>
      <c r="M44" s="236"/>
    </row>
    <row r="45" s="237" customFormat="true" ht="15.75" hidden="false" customHeight="false" outlineLevel="0" collapsed="false">
      <c r="A45" s="238" t="s">
        <v>149</v>
      </c>
      <c r="B45" s="239" t="s">
        <v>340</v>
      </c>
      <c r="C45" s="240" t="s">
        <v>333</v>
      </c>
      <c r="D45" s="241" t="n">
        <v>0</v>
      </c>
      <c r="E45" s="241" t="n">
        <v>0</v>
      </c>
      <c r="F45" s="241" t="n">
        <v>0</v>
      </c>
      <c r="G45" s="241" t="n">
        <v>0</v>
      </c>
      <c r="H45" s="241" t="n">
        <v>0</v>
      </c>
      <c r="I45" s="241" t="n">
        <v>0</v>
      </c>
      <c r="J45" s="241" t="n">
        <v>0</v>
      </c>
      <c r="K45" s="241" t="n">
        <v>0</v>
      </c>
      <c r="L45" s="241" t="n">
        <v>0</v>
      </c>
      <c r="M45" s="236"/>
    </row>
    <row r="46" s="237" customFormat="true" ht="15.75" hidden="false" customHeight="false" outlineLevel="0" collapsed="false">
      <c r="A46" s="238" t="s">
        <v>155</v>
      </c>
      <c r="B46" s="239" t="s">
        <v>341</v>
      </c>
      <c r="C46" s="240" t="s">
        <v>333</v>
      </c>
      <c r="D46" s="243" t="n">
        <v>10.11282</v>
      </c>
      <c r="E46" s="243" t="n">
        <v>11.3753</v>
      </c>
      <c r="F46" s="241" t="n">
        <v>17.09306</v>
      </c>
      <c r="G46" s="241" t="n">
        <v>12.3864</v>
      </c>
      <c r="H46" s="241" t="n">
        <v>7.28493</v>
      </c>
      <c r="I46" s="241" t="n">
        <v>12.881856</v>
      </c>
      <c r="J46" s="241" t="n">
        <v>7.5763272</v>
      </c>
      <c r="K46" s="241" t="n">
        <v>0</v>
      </c>
      <c r="L46" s="244" t="n">
        <v>53.4424372</v>
      </c>
      <c r="M46" s="236"/>
    </row>
    <row r="47" s="237" customFormat="true" ht="15.75" hidden="false" customHeight="false" outlineLevel="0" collapsed="false">
      <c r="A47" s="238" t="s">
        <v>157</v>
      </c>
      <c r="B47" s="239" t="s">
        <v>343</v>
      </c>
      <c r="C47" s="240" t="s">
        <v>333</v>
      </c>
      <c r="D47" s="241" t="n">
        <v>0</v>
      </c>
      <c r="E47" s="241" t="n">
        <v>0</v>
      </c>
      <c r="F47" s="241" t="n">
        <v>0</v>
      </c>
      <c r="G47" s="241" t="n">
        <v>0</v>
      </c>
      <c r="H47" s="241" t="n">
        <v>0</v>
      </c>
      <c r="I47" s="241" t="n">
        <v>0</v>
      </c>
      <c r="J47" s="241" t="n">
        <v>0</v>
      </c>
      <c r="K47" s="241" t="n">
        <v>0</v>
      </c>
      <c r="L47" s="241" t="n">
        <v>0</v>
      </c>
      <c r="M47" s="236"/>
    </row>
    <row r="48" s="230" customFormat="true" ht="15.75" hidden="false" customHeight="false" outlineLevel="0" collapsed="false">
      <c r="A48" s="238" t="s">
        <v>159</v>
      </c>
      <c r="B48" s="239" t="s">
        <v>345</v>
      </c>
      <c r="C48" s="240" t="s">
        <v>333</v>
      </c>
      <c r="D48" s="241" t="n">
        <v>0</v>
      </c>
      <c r="E48" s="241" t="n">
        <v>0</v>
      </c>
      <c r="F48" s="241" t="n">
        <v>0</v>
      </c>
      <c r="G48" s="241" t="n">
        <v>0</v>
      </c>
      <c r="H48" s="241" t="n">
        <v>0</v>
      </c>
      <c r="I48" s="241" t="n">
        <v>0</v>
      </c>
      <c r="J48" s="241" t="n">
        <v>0</v>
      </c>
      <c r="K48" s="241" t="n">
        <v>0</v>
      </c>
      <c r="L48" s="241" t="n">
        <v>0</v>
      </c>
      <c r="M48" s="197"/>
    </row>
    <row r="49" s="230" customFormat="true" ht="31.5" hidden="false" customHeight="false" outlineLevel="0" collapsed="false">
      <c r="A49" s="238" t="s">
        <v>359</v>
      </c>
      <c r="B49" s="242" t="s">
        <v>347</v>
      </c>
      <c r="C49" s="240" t="s">
        <v>333</v>
      </c>
      <c r="D49" s="245" t="n">
        <v>0</v>
      </c>
      <c r="E49" s="245" t="n">
        <v>0</v>
      </c>
      <c r="F49" s="245" t="n">
        <v>0</v>
      </c>
      <c r="G49" s="245" t="n">
        <v>0</v>
      </c>
      <c r="H49" s="245" t="n">
        <v>0</v>
      </c>
      <c r="I49" s="245" t="n">
        <v>0</v>
      </c>
      <c r="J49" s="245" t="n">
        <v>0</v>
      </c>
      <c r="K49" s="241" t="n">
        <v>0</v>
      </c>
      <c r="L49" s="245" t="n">
        <v>0</v>
      </c>
      <c r="M49" s="197"/>
    </row>
    <row r="50" s="230" customFormat="true" ht="15.75" hidden="false" customHeight="false" outlineLevel="0" collapsed="false">
      <c r="A50" s="238" t="s">
        <v>360</v>
      </c>
      <c r="B50" s="76" t="s">
        <v>349</v>
      </c>
      <c r="C50" s="240" t="s">
        <v>333</v>
      </c>
      <c r="D50" s="241" t="n">
        <v>0</v>
      </c>
      <c r="E50" s="241" t="n">
        <v>0</v>
      </c>
      <c r="F50" s="241" t="n">
        <v>0</v>
      </c>
      <c r="G50" s="241" t="n">
        <v>0</v>
      </c>
      <c r="H50" s="241" t="n">
        <v>0</v>
      </c>
      <c r="I50" s="241" t="n">
        <v>0</v>
      </c>
      <c r="J50" s="241" t="n">
        <v>0</v>
      </c>
      <c r="K50" s="241" t="n">
        <v>0</v>
      </c>
      <c r="L50" s="241" t="n">
        <v>0</v>
      </c>
      <c r="M50" s="197"/>
    </row>
    <row r="51" s="230" customFormat="true" ht="15.75" hidden="false" customHeight="false" outlineLevel="0" collapsed="false">
      <c r="A51" s="238" t="s">
        <v>361</v>
      </c>
      <c r="B51" s="76" t="s">
        <v>351</v>
      </c>
      <c r="C51" s="240" t="s">
        <v>333</v>
      </c>
      <c r="D51" s="241" t="n">
        <v>0</v>
      </c>
      <c r="E51" s="241" t="n">
        <v>0</v>
      </c>
      <c r="F51" s="241" t="n">
        <v>0</v>
      </c>
      <c r="G51" s="241" t="n">
        <v>0</v>
      </c>
      <c r="H51" s="241" t="n">
        <v>0</v>
      </c>
      <c r="I51" s="241" t="n">
        <v>0</v>
      </c>
      <c r="J51" s="241" t="n">
        <v>0</v>
      </c>
      <c r="K51" s="241" t="n">
        <v>0</v>
      </c>
      <c r="L51" s="241" t="n">
        <v>0</v>
      </c>
      <c r="M51" s="197"/>
    </row>
    <row r="52" s="237" customFormat="true" ht="15.75" hidden="false" customHeight="false" outlineLevel="0" collapsed="false">
      <c r="A52" s="238" t="s">
        <v>362</v>
      </c>
      <c r="B52" s="239" t="s">
        <v>353</v>
      </c>
      <c r="C52" s="240" t="s">
        <v>333</v>
      </c>
      <c r="D52" s="243" t="n">
        <v>4.07879</v>
      </c>
      <c r="E52" s="243" t="n">
        <v>11.56295</v>
      </c>
      <c r="F52" s="241" t="n">
        <v>21.9907</v>
      </c>
      <c r="G52" s="241" t="n">
        <v>15.2464</v>
      </c>
      <c r="H52" s="241" t="n">
        <v>5.51626</v>
      </c>
      <c r="I52" s="241" t="n">
        <v>15.856256</v>
      </c>
      <c r="J52" s="241" t="n">
        <v>2.2369104</v>
      </c>
      <c r="K52" s="241" t="n">
        <v>0</v>
      </c>
      <c r="L52" s="244" t="n">
        <v>45.3856104</v>
      </c>
      <c r="M52" s="236"/>
    </row>
    <row r="53" s="237" customFormat="true" ht="15.75" hidden="false" customHeight="false" outlineLevel="0" collapsed="false">
      <c r="A53" s="238" t="s">
        <v>363</v>
      </c>
      <c r="B53" s="249" t="s">
        <v>364</v>
      </c>
      <c r="C53" s="240" t="s">
        <v>333</v>
      </c>
      <c r="D53" s="243" t="n">
        <v>114.09976</v>
      </c>
      <c r="E53" s="243" t="n">
        <v>129.74931</v>
      </c>
      <c r="F53" s="243" t="n">
        <v>119.03693</v>
      </c>
      <c r="G53" s="241" t="n">
        <v>131.073564</v>
      </c>
      <c r="H53" s="243" t="n">
        <v>118.31624</v>
      </c>
      <c r="I53" s="241" t="n">
        <v>136.31650656</v>
      </c>
      <c r="J53" s="243" t="n">
        <v>123.0488896</v>
      </c>
      <c r="K53" s="241" t="n">
        <v>630.27607056</v>
      </c>
      <c r="L53" s="246" t="n">
        <v>604.2511296</v>
      </c>
      <c r="M53" s="236"/>
    </row>
    <row r="54" s="237" customFormat="true" ht="15.75" hidden="false" customHeight="false" outlineLevel="0" collapsed="false">
      <c r="A54" s="238" t="s">
        <v>356</v>
      </c>
      <c r="B54" s="76" t="s">
        <v>365</v>
      </c>
      <c r="C54" s="240" t="s">
        <v>333</v>
      </c>
      <c r="D54" s="243" t="n">
        <v>6.3409</v>
      </c>
      <c r="E54" s="243" t="n">
        <v>6.75645</v>
      </c>
      <c r="F54" s="243" t="n">
        <v>6.46627</v>
      </c>
      <c r="G54" s="241" t="n">
        <v>6.968</v>
      </c>
      <c r="H54" s="243" t="n">
        <v>7</v>
      </c>
      <c r="I54" s="241" t="n">
        <v>7.24672</v>
      </c>
      <c r="J54" s="243" t="n">
        <v>7.28</v>
      </c>
      <c r="K54" s="241" t="n">
        <v>33.77834</v>
      </c>
      <c r="L54" s="244" t="n">
        <v>33.84362</v>
      </c>
      <c r="M54" s="236"/>
    </row>
    <row r="55" s="237" customFormat="true" ht="15.75" hidden="false" customHeight="false" outlineLevel="0" collapsed="false">
      <c r="A55" s="238" t="s">
        <v>357</v>
      </c>
      <c r="B55" s="247" t="s">
        <v>366</v>
      </c>
      <c r="C55" s="240" t="s">
        <v>333</v>
      </c>
      <c r="D55" s="243" t="n">
        <v>92.31539</v>
      </c>
      <c r="E55" s="243" t="n">
        <v>109.31251</v>
      </c>
      <c r="F55" s="243" t="n">
        <v>99.57795</v>
      </c>
      <c r="G55" s="241" t="n">
        <v>108.5</v>
      </c>
      <c r="H55" s="243" t="n">
        <v>96.15124</v>
      </c>
      <c r="I55" s="241" t="n">
        <v>112.84</v>
      </c>
      <c r="J55" s="243" t="n">
        <v>99.9972896</v>
      </c>
      <c r="K55" s="241" t="n">
        <v>522.54585</v>
      </c>
      <c r="L55" s="246" t="n">
        <v>497.3543796</v>
      </c>
      <c r="M55" s="236"/>
    </row>
    <row r="56" s="237" customFormat="true" ht="15.75" hidden="false" customHeight="false" outlineLevel="0" collapsed="false">
      <c r="A56" s="238" t="s">
        <v>367</v>
      </c>
      <c r="B56" s="250" t="s">
        <v>368</v>
      </c>
      <c r="C56" s="240" t="s">
        <v>333</v>
      </c>
      <c r="D56" s="243" t="n">
        <v>92.31539</v>
      </c>
      <c r="E56" s="243" t="n">
        <v>109.31251</v>
      </c>
      <c r="F56" s="243" t="n">
        <v>99.57795</v>
      </c>
      <c r="G56" s="243" t="n">
        <v>108.5</v>
      </c>
      <c r="H56" s="243" t="n">
        <v>96.15124</v>
      </c>
      <c r="I56" s="243" t="n">
        <v>112.84</v>
      </c>
      <c r="J56" s="243" t="n">
        <v>99.9972896</v>
      </c>
      <c r="K56" s="241" t="n">
        <v>522.54585</v>
      </c>
      <c r="L56" s="244" t="n">
        <v>497.3543796</v>
      </c>
      <c r="M56" s="236"/>
    </row>
    <row r="57" s="237" customFormat="true" ht="31.5" hidden="false" customHeight="false" outlineLevel="0" collapsed="false">
      <c r="A57" s="238" t="s">
        <v>369</v>
      </c>
      <c r="B57" s="251" t="s">
        <v>370</v>
      </c>
      <c r="C57" s="240" t="s">
        <v>333</v>
      </c>
      <c r="D57" s="243" t="n">
        <v>88.03635</v>
      </c>
      <c r="E57" s="243" t="n">
        <v>104.38453</v>
      </c>
      <c r="F57" s="243" t="n">
        <v>93.73629</v>
      </c>
      <c r="G57" s="243" t="n">
        <v>103</v>
      </c>
      <c r="H57" s="243" t="n">
        <v>89.61643</v>
      </c>
      <c r="I57" s="243" t="n">
        <v>107.12</v>
      </c>
      <c r="J57" s="243" t="n">
        <v>93.2010872</v>
      </c>
      <c r="K57" s="241" t="n">
        <v>496.27717</v>
      </c>
      <c r="L57" s="244" t="n">
        <v>468.9746872</v>
      </c>
      <c r="M57" s="236"/>
    </row>
    <row r="58" s="230" customFormat="true" ht="15.75" hidden="false" customHeight="false" outlineLevel="0" collapsed="false">
      <c r="A58" s="238" t="s">
        <v>371</v>
      </c>
      <c r="B58" s="251" t="s">
        <v>372</v>
      </c>
      <c r="C58" s="240" t="s">
        <v>333</v>
      </c>
      <c r="D58" s="241" t="n">
        <v>0</v>
      </c>
      <c r="E58" s="241" t="n">
        <v>0</v>
      </c>
      <c r="F58" s="241" t="n">
        <v>0</v>
      </c>
      <c r="G58" s="241" t="n">
        <v>0</v>
      </c>
      <c r="H58" s="241" t="n">
        <v>0</v>
      </c>
      <c r="I58" s="241" t="n">
        <v>0</v>
      </c>
      <c r="J58" s="241" t="n">
        <v>0</v>
      </c>
      <c r="K58" s="241" t="n">
        <v>0</v>
      </c>
      <c r="L58" s="244" t="n">
        <v>0</v>
      </c>
      <c r="M58" s="197"/>
    </row>
    <row r="59" s="230" customFormat="true" ht="15.75" hidden="false" customHeight="false" outlineLevel="0" collapsed="false">
      <c r="A59" s="238" t="s">
        <v>373</v>
      </c>
      <c r="B59" s="250" t="s">
        <v>374</v>
      </c>
      <c r="C59" s="240" t="s">
        <v>333</v>
      </c>
      <c r="D59" s="241" t="n">
        <v>0</v>
      </c>
      <c r="E59" s="241" t="n">
        <v>0</v>
      </c>
      <c r="F59" s="241" t="n">
        <v>0</v>
      </c>
      <c r="G59" s="241" t="n">
        <v>0</v>
      </c>
      <c r="H59" s="241" t="n">
        <v>0</v>
      </c>
      <c r="I59" s="241" t="n">
        <v>0</v>
      </c>
      <c r="J59" s="241" t="n">
        <v>0</v>
      </c>
      <c r="K59" s="241" t="n">
        <v>0</v>
      </c>
      <c r="L59" s="244" t="n">
        <v>0</v>
      </c>
      <c r="M59" s="197"/>
    </row>
    <row r="60" s="237" customFormat="true" ht="15.75" hidden="false" customHeight="false" outlineLevel="0" collapsed="false">
      <c r="A60" s="238" t="s">
        <v>358</v>
      </c>
      <c r="B60" s="247" t="s">
        <v>375</v>
      </c>
      <c r="C60" s="240" t="s">
        <v>333</v>
      </c>
      <c r="D60" s="243" t="n">
        <v>9.49325</v>
      </c>
      <c r="E60" s="243" t="n">
        <v>6.76323</v>
      </c>
      <c r="F60" s="243" t="n">
        <v>6.17052</v>
      </c>
      <c r="G60" s="243" t="n">
        <v>6.765564</v>
      </c>
      <c r="H60" s="243" t="n">
        <v>6.565</v>
      </c>
      <c r="I60" s="243" t="n">
        <v>7.03618656</v>
      </c>
      <c r="J60" s="243" t="n">
        <v>6.8276</v>
      </c>
      <c r="K60" s="241" t="n">
        <v>36.22875056</v>
      </c>
      <c r="L60" s="244" t="n">
        <v>35.8196</v>
      </c>
      <c r="M60" s="236"/>
    </row>
    <row r="61" s="237" customFormat="true" ht="15.75" hidden="false" customHeight="false" outlineLevel="0" collapsed="false">
      <c r="A61" s="238" t="s">
        <v>376</v>
      </c>
      <c r="B61" s="247" t="s">
        <v>377</v>
      </c>
      <c r="C61" s="240" t="s">
        <v>333</v>
      </c>
      <c r="D61" s="243" t="n">
        <v>5.95022</v>
      </c>
      <c r="E61" s="243" t="n">
        <v>6.91712</v>
      </c>
      <c r="F61" s="243" t="n">
        <v>6.82219</v>
      </c>
      <c r="G61" s="241" t="n">
        <v>8.84</v>
      </c>
      <c r="H61" s="243" t="n">
        <v>8.6</v>
      </c>
      <c r="I61" s="241" t="n">
        <v>9.1936</v>
      </c>
      <c r="J61" s="243" t="n">
        <v>8.944</v>
      </c>
      <c r="K61" s="241" t="n">
        <v>37.72313</v>
      </c>
      <c r="L61" s="244" t="n">
        <v>37.23353</v>
      </c>
      <c r="M61" s="236"/>
    </row>
    <row r="62" s="237" customFormat="true" ht="15.75" hidden="false" customHeight="false" outlineLevel="0" collapsed="false">
      <c r="A62" s="238" t="s">
        <v>378</v>
      </c>
      <c r="B62" s="249" t="s">
        <v>379</v>
      </c>
      <c r="C62" s="240" t="s">
        <v>333</v>
      </c>
      <c r="D62" s="243" t="n">
        <v>396.59422</v>
      </c>
      <c r="E62" s="243" t="n">
        <v>340.46554</v>
      </c>
      <c r="F62" s="243" t="n">
        <v>441.25776</v>
      </c>
      <c r="G62" s="241" t="n">
        <v>464.327594916524</v>
      </c>
      <c r="H62" s="243" t="n">
        <v>453.06412</v>
      </c>
      <c r="I62" s="241" t="n">
        <v>483.06510007484</v>
      </c>
      <c r="J62" s="243" t="n">
        <v>463.0462464</v>
      </c>
      <c r="K62" s="241" t="n">
        <v>2125.71021499136</v>
      </c>
      <c r="L62" s="246" t="n">
        <v>2094.4278864</v>
      </c>
      <c r="M62" s="236"/>
    </row>
    <row r="63" s="237" customFormat="true" ht="31.5" hidden="false" customHeight="false" outlineLevel="0" collapsed="false">
      <c r="A63" s="238" t="s">
        <v>380</v>
      </c>
      <c r="B63" s="76" t="s">
        <v>381</v>
      </c>
      <c r="C63" s="240" t="s">
        <v>333</v>
      </c>
      <c r="D63" s="243" t="n">
        <v>22.36054</v>
      </c>
      <c r="E63" s="243" t="n">
        <v>23.08688</v>
      </c>
      <c r="F63" s="241" t="n">
        <v>18.90084</v>
      </c>
      <c r="G63" s="241" t="n">
        <v>19.6319973001493</v>
      </c>
      <c r="H63" s="245" t="n">
        <v>19.86282</v>
      </c>
      <c r="I63" s="241" t="n">
        <v>20.5816785538101</v>
      </c>
      <c r="J63" s="245" t="n">
        <v>20.6573328</v>
      </c>
      <c r="K63" s="241" t="n">
        <v>104.561935853959</v>
      </c>
      <c r="L63" s="244" t="n">
        <v>104.8684128</v>
      </c>
      <c r="M63" s="236"/>
    </row>
    <row r="64" s="237" customFormat="true" ht="31.5" hidden="false" customHeight="false" outlineLevel="0" collapsed="false">
      <c r="A64" s="238" t="s">
        <v>382</v>
      </c>
      <c r="B64" s="76" t="s">
        <v>383</v>
      </c>
      <c r="C64" s="240" t="s">
        <v>333</v>
      </c>
      <c r="D64" s="243" t="n">
        <v>366.28085</v>
      </c>
      <c r="E64" s="243" t="n">
        <v>310.81995</v>
      </c>
      <c r="F64" s="241" t="n">
        <v>412.01888</v>
      </c>
      <c r="G64" s="241" t="n">
        <v>438.580148016375</v>
      </c>
      <c r="H64" s="245" t="n">
        <v>427.16196</v>
      </c>
      <c r="I64" s="241" t="n">
        <v>456.12335393703</v>
      </c>
      <c r="J64" s="245" t="n">
        <v>436.108</v>
      </c>
      <c r="K64" s="241" t="n">
        <v>1983.8231819534</v>
      </c>
      <c r="L64" s="244" t="n">
        <v>1952.38964</v>
      </c>
      <c r="M64" s="236"/>
    </row>
    <row r="65" s="230" customFormat="true" ht="15.75" hidden="false" customHeight="false" outlineLevel="0" collapsed="false">
      <c r="A65" s="238" t="s">
        <v>384</v>
      </c>
      <c r="B65" s="247" t="s">
        <v>385</v>
      </c>
      <c r="C65" s="240" t="s">
        <v>333</v>
      </c>
      <c r="D65" s="241" t="n">
        <v>0</v>
      </c>
      <c r="E65" s="241" t="n">
        <v>0</v>
      </c>
      <c r="F65" s="241" t="n">
        <v>0</v>
      </c>
      <c r="G65" s="241" t="n">
        <v>0</v>
      </c>
      <c r="H65" s="241" t="n">
        <v>0</v>
      </c>
      <c r="I65" s="241" t="n">
        <v>0</v>
      </c>
      <c r="J65" s="241" t="n">
        <v>0</v>
      </c>
      <c r="K65" s="241" t="n">
        <v>0</v>
      </c>
      <c r="L65" s="246" t="n">
        <v>0</v>
      </c>
      <c r="M65" s="197"/>
    </row>
    <row r="66" s="230" customFormat="true" ht="15.75" hidden="false" customHeight="false" outlineLevel="0" collapsed="false">
      <c r="A66" s="238" t="s">
        <v>386</v>
      </c>
      <c r="B66" s="247" t="s">
        <v>387</v>
      </c>
      <c r="C66" s="240" t="s">
        <v>333</v>
      </c>
      <c r="D66" s="241" t="n">
        <v>0</v>
      </c>
      <c r="E66" s="241" t="n">
        <v>0</v>
      </c>
      <c r="F66" s="241" t="n">
        <v>0</v>
      </c>
      <c r="G66" s="241" t="n">
        <v>0</v>
      </c>
      <c r="H66" s="241" t="n">
        <v>0</v>
      </c>
      <c r="I66" s="241" t="n">
        <v>0</v>
      </c>
      <c r="J66" s="241" t="n">
        <v>0</v>
      </c>
      <c r="K66" s="241" t="n">
        <v>0</v>
      </c>
      <c r="L66" s="246" t="n">
        <v>0</v>
      </c>
      <c r="M66" s="197"/>
    </row>
    <row r="67" s="237" customFormat="true" ht="15.75" hidden="false" customHeight="false" outlineLevel="0" collapsed="false">
      <c r="A67" s="238" t="s">
        <v>388</v>
      </c>
      <c r="B67" s="247" t="s">
        <v>389</v>
      </c>
      <c r="C67" s="240" t="s">
        <v>333</v>
      </c>
      <c r="D67" s="241" t="n">
        <v>7.95283</v>
      </c>
      <c r="E67" s="241" t="n">
        <v>6.55871</v>
      </c>
      <c r="F67" s="241" t="n">
        <v>10.33804</v>
      </c>
      <c r="G67" s="241" t="n">
        <v>6.1154496</v>
      </c>
      <c r="H67" s="243" t="n">
        <v>6.03934</v>
      </c>
      <c r="I67" s="241" t="n">
        <v>6.360067584</v>
      </c>
      <c r="J67" s="243" t="n">
        <v>6.2809136</v>
      </c>
      <c r="K67" s="241" t="n">
        <v>37.325097184</v>
      </c>
      <c r="L67" s="244" t="n">
        <v>37.1698336</v>
      </c>
      <c r="M67" s="236"/>
    </row>
    <row r="68" s="237" customFormat="true" ht="15.75" hidden="false" customHeight="false" outlineLevel="0" collapsed="false">
      <c r="A68" s="238" t="s">
        <v>390</v>
      </c>
      <c r="B68" s="249" t="s">
        <v>391</v>
      </c>
      <c r="C68" s="240" t="s">
        <v>333</v>
      </c>
      <c r="D68" s="243" t="n">
        <v>194.40983</v>
      </c>
      <c r="E68" s="243" t="n">
        <v>213.73743</v>
      </c>
      <c r="F68" s="243" t="n">
        <v>231.83885</v>
      </c>
      <c r="G68" s="241" t="n">
        <v>251.3403222</v>
      </c>
      <c r="H68" s="245" t="n">
        <v>230.29309</v>
      </c>
      <c r="I68" s="241" t="n">
        <v>261.3935698</v>
      </c>
      <c r="J68" s="245" t="n">
        <v>244.1106754</v>
      </c>
      <c r="K68" s="241" t="n">
        <v>1152.720002</v>
      </c>
      <c r="L68" s="244" t="n">
        <v>1114.3898754</v>
      </c>
      <c r="M68" s="236"/>
    </row>
    <row r="69" s="237" customFormat="true" ht="15.75" hidden="false" customHeight="false" outlineLevel="0" collapsed="false">
      <c r="A69" s="238" t="s">
        <v>392</v>
      </c>
      <c r="B69" s="249" t="s">
        <v>393</v>
      </c>
      <c r="C69" s="240" t="s">
        <v>333</v>
      </c>
      <c r="D69" s="243" t="n">
        <v>87.14414</v>
      </c>
      <c r="E69" s="243" t="n">
        <v>100.17196</v>
      </c>
      <c r="F69" s="243" t="n">
        <v>119.22615</v>
      </c>
      <c r="G69" s="241" t="n">
        <v>132.626</v>
      </c>
      <c r="H69" s="245" t="n">
        <v>127.33447</v>
      </c>
      <c r="I69" s="241" t="n">
        <v>157.88</v>
      </c>
      <c r="J69" s="252" t="n">
        <v>124.95</v>
      </c>
      <c r="K69" s="241" t="n">
        <v>597.04825</v>
      </c>
      <c r="L69" s="244" t="n">
        <v>558.82672</v>
      </c>
      <c r="M69" s="236"/>
    </row>
    <row r="70" s="237" customFormat="true" ht="15.75" hidden="false" customHeight="false" outlineLevel="0" collapsed="false">
      <c r="A70" s="238" t="s">
        <v>394</v>
      </c>
      <c r="B70" s="249" t="s">
        <v>395</v>
      </c>
      <c r="C70" s="240" t="s">
        <v>333</v>
      </c>
      <c r="D70" s="243" t="n">
        <v>14.0681</v>
      </c>
      <c r="E70" s="243" t="n">
        <v>17.96026</v>
      </c>
      <c r="F70" s="243" t="n">
        <v>23.47021</v>
      </c>
      <c r="G70" s="243" t="n">
        <v>31.7140472</v>
      </c>
      <c r="H70" s="243" t="n">
        <v>28.26926</v>
      </c>
      <c r="I70" s="243" t="n">
        <v>41.763049088</v>
      </c>
      <c r="J70" s="243" t="n">
        <v>40.3040304</v>
      </c>
      <c r="K70" s="241" t="n">
        <v>128.975666288</v>
      </c>
      <c r="L70" s="244" t="n">
        <v>124.0718604</v>
      </c>
      <c r="M70" s="236"/>
    </row>
    <row r="71" s="237" customFormat="true" ht="15.75" hidden="false" customHeight="false" outlineLevel="0" collapsed="false">
      <c r="A71" s="238" t="s">
        <v>396</v>
      </c>
      <c r="B71" s="247" t="s">
        <v>397</v>
      </c>
      <c r="C71" s="240" t="s">
        <v>333</v>
      </c>
      <c r="D71" s="243" t="n">
        <v>13.34455</v>
      </c>
      <c r="E71" s="243" t="n">
        <v>17.19958</v>
      </c>
      <c r="F71" s="243" t="n">
        <v>22.65812</v>
      </c>
      <c r="G71" s="241" t="n">
        <v>30.489</v>
      </c>
      <c r="H71" s="241" t="n">
        <v>27.4</v>
      </c>
      <c r="I71" s="241" t="n">
        <v>40.489</v>
      </c>
      <c r="J71" s="241" t="n">
        <v>39.4</v>
      </c>
      <c r="K71" s="241" t="n">
        <v>124.18025</v>
      </c>
      <c r="L71" s="244" t="n">
        <v>120.00225</v>
      </c>
      <c r="M71" s="236"/>
    </row>
    <row r="72" s="237" customFormat="true" ht="15.75" hidden="false" customHeight="false" outlineLevel="0" collapsed="false">
      <c r="A72" s="238" t="s">
        <v>398</v>
      </c>
      <c r="B72" s="247" t="s">
        <v>399</v>
      </c>
      <c r="C72" s="240" t="s">
        <v>333</v>
      </c>
      <c r="D72" s="243" t="n">
        <v>0.72355</v>
      </c>
      <c r="E72" s="243" t="n">
        <v>0.76068</v>
      </c>
      <c r="F72" s="243" t="n">
        <v>0.812090000000001</v>
      </c>
      <c r="G72" s="241" t="n">
        <v>1.2250472</v>
      </c>
      <c r="H72" s="243" t="n">
        <v>0.86926</v>
      </c>
      <c r="I72" s="241" t="n">
        <v>1.274049088</v>
      </c>
      <c r="J72" s="243" t="n">
        <v>0.9040304</v>
      </c>
      <c r="K72" s="241" t="n">
        <v>4.795416288</v>
      </c>
      <c r="L72" s="244" t="n">
        <v>4.0696104</v>
      </c>
      <c r="M72" s="236"/>
    </row>
    <row r="73" s="237" customFormat="true" ht="15.75" hidden="false" customHeight="false" outlineLevel="0" collapsed="false">
      <c r="A73" s="238" t="s">
        <v>400</v>
      </c>
      <c r="B73" s="249" t="s">
        <v>401</v>
      </c>
      <c r="C73" s="240" t="s">
        <v>333</v>
      </c>
      <c r="D73" s="243" t="n">
        <v>30.28025</v>
      </c>
      <c r="E73" s="243" t="n">
        <v>30.47373</v>
      </c>
      <c r="F73" s="243" t="n">
        <v>33.6026200000001</v>
      </c>
      <c r="G73" s="241" t="n">
        <v>30.608414784</v>
      </c>
      <c r="H73" s="241" t="n">
        <v>34.31611</v>
      </c>
      <c r="I73" s="241" t="n">
        <v>31.82555137536</v>
      </c>
      <c r="J73" s="241" t="n">
        <v>33.079712</v>
      </c>
      <c r="K73" s="241" t="n">
        <v>156.79056615936</v>
      </c>
      <c r="L73" s="246" t="n">
        <v>161.752422</v>
      </c>
      <c r="M73" s="236"/>
    </row>
    <row r="74" s="237" customFormat="true" ht="15.75" hidden="false" customHeight="false" outlineLevel="0" collapsed="false">
      <c r="A74" s="238" t="s">
        <v>402</v>
      </c>
      <c r="B74" s="247" t="s">
        <v>403</v>
      </c>
      <c r="C74" s="240" t="s">
        <v>333</v>
      </c>
      <c r="D74" s="243" t="n">
        <v>11.78689</v>
      </c>
      <c r="E74" s="243" t="n">
        <v>11.02849</v>
      </c>
      <c r="F74" s="241" t="n">
        <v>10.2599500000001</v>
      </c>
      <c r="G74" s="241" t="n">
        <v>11.928414784</v>
      </c>
      <c r="H74" s="241" t="n">
        <v>12.0103</v>
      </c>
      <c r="I74" s="241" t="n">
        <v>12.40555137536</v>
      </c>
      <c r="J74" s="241" t="n">
        <v>12.490712</v>
      </c>
      <c r="K74" s="241" t="n">
        <v>57.4092961593601</v>
      </c>
      <c r="L74" s="244" t="n">
        <v>57.5763420000002</v>
      </c>
      <c r="M74" s="236"/>
    </row>
    <row r="75" s="237" customFormat="true" ht="15.75" hidden="false" customHeight="true" outlineLevel="0" collapsed="false">
      <c r="A75" s="238" t="s">
        <v>404</v>
      </c>
      <c r="B75" s="247" t="s">
        <v>405</v>
      </c>
      <c r="C75" s="240" t="s">
        <v>333</v>
      </c>
      <c r="D75" s="243" t="n">
        <v>18.49336</v>
      </c>
      <c r="E75" s="243" t="n">
        <v>19.44524</v>
      </c>
      <c r="F75" s="243" t="n">
        <v>23.34267</v>
      </c>
      <c r="G75" s="241" t="n">
        <v>18.68</v>
      </c>
      <c r="H75" s="241" t="n">
        <v>22.30581</v>
      </c>
      <c r="I75" s="241" t="n">
        <v>19.42</v>
      </c>
      <c r="J75" s="241" t="n">
        <v>20.589</v>
      </c>
      <c r="K75" s="241" t="n">
        <v>99.38127</v>
      </c>
      <c r="L75" s="244" t="n">
        <v>104.17608</v>
      </c>
      <c r="M75" s="236"/>
    </row>
    <row r="76" s="237" customFormat="true" ht="16.5" hidden="false" customHeight="false" outlineLevel="0" collapsed="false">
      <c r="A76" s="253" t="s">
        <v>406</v>
      </c>
      <c r="B76" s="254" t="s">
        <v>407</v>
      </c>
      <c r="C76" s="255" t="s">
        <v>333</v>
      </c>
      <c r="D76" s="256" t="n">
        <v>0</v>
      </c>
      <c r="E76" s="256" t="n">
        <v>0</v>
      </c>
      <c r="F76" s="257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41" t="n">
        <v>0</v>
      </c>
      <c r="L76" s="244" t="n">
        <v>0</v>
      </c>
      <c r="M76" s="236"/>
    </row>
    <row r="77" s="237" customFormat="true" ht="15.75" hidden="false" customHeight="false" outlineLevel="0" collapsed="false">
      <c r="A77" s="232" t="s">
        <v>408</v>
      </c>
      <c r="B77" s="259" t="s">
        <v>409</v>
      </c>
      <c r="C77" s="234" t="s">
        <v>333</v>
      </c>
      <c r="D77" s="260" t="n">
        <v>20.32598</v>
      </c>
      <c r="E77" s="260" t="n">
        <v>25.15903</v>
      </c>
      <c r="F77" s="235" t="n">
        <v>24.36062</v>
      </c>
      <c r="G77" s="235" t="n">
        <v>29.56414</v>
      </c>
      <c r="H77" s="235" t="n">
        <v>24.62781</v>
      </c>
      <c r="I77" s="235" t="n">
        <v>29.56414</v>
      </c>
      <c r="J77" s="235" t="n">
        <v>25.6129224</v>
      </c>
      <c r="K77" s="261" t="n">
        <v>128.97391</v>
      </c>
      <c r="L77" s="262" t="n">
        <v>120.0863624</v>
      </c>
      <c r="M77" s="236"/>
    </row>
    <row r="78" s="237" customFormat="true" ht="15.75" hidden="false" customHeight="false" outlineLevel="0" collapsed="false">
      <c r="A78" s="238" t="s">
        <v>410</v>
      </c>
      <c r="B78" s="247" t="s">
        <v>411</v>
      </c>
      <c r="C78" s="240" t="s">
        <v>333</v>
      </c>
      <c r="D78" s="243" t="n">
        <v>20.32598</v>
      </c>
      <c r="E78" s="243" t="n">
        <v>25.15903</v>
      </c>
      <c r="F78" s="243" t="n">
        <v>24.36062</v>
      </c>
      <c r="G78" s="243" t="n">
        <v>29.56414</v>
      </c>
      <c r="H78" s="243" t="n">
        <v>24.62781</v>
      </c>
      <c r="I78" s="243" t="n">
        <v>29.56414</v>
      </c>
      <c r="J78" s="243" t="n">
        <v>25.6129224</v>
      </c>
      <c r="K78" s="241" t="n">
        <v>128.97391</v>
      </c>
      <c r="L78" s="244" t="n">
        <v>120.0863624</v>
      </c>
      <c r="M78" s="236"/>
    </row>
    <row r="79" s="237" customFormat="true" ht="15.75" hidden="false" customHeight="false" outlineLevel="0" collapsed="false">
      <c r="A79" s="238" t="s">
        <v>412</v>
      </c>
      <c r="B79" s="247" t="s">
        <v>413</v>
      </c>
      <c r="C79" s="240" t="s">
        <v>333</v>
      </c>
      <c r="D79" s="241" t="n">
        <v>0</v>
      </c>
      <c r="E79" s="241" t="n">
        <v>0</v>
      </c>
      <c r="F79" s="241" t="n">
        <v>0</v>
      </c>
      <c r="G79" s="241" t="n">
        <v>0</v>
      </c>
      <c r="H79" s="241" t="n">
        <v>0</v>
      </c>
      <c r="I79" s="241" t="n">
        <v>0</v>
      </c>
      <c r="J79" s="241" t="n">
        <v>0</v>
      </c>
      <c r="K79" s="241" t="n">
        <v>0</v>
      </c>
      <c r="L79" s="241" t="n">
        <v>0</v>
      </c>
      <c r="M79" s="236"/>
    </row>
    <row r="80" s="237" customFormat="true" ht="16.5" hidden="false" customHeight="false" outlineLevel="0" collapsed="false">
      <c r="A80" s="263" t="s">
        <v>414</v>
      </c>
      <c r="B80" s="264" t="s">
        <v>415</v>
      </c>
      <c r="C80" s="265" t="s">
        <v>333</v>
      </c>
      <c r="D80" s="256" t="n">
        <v>0</v>
      </c>
      <c r="E80" s="256" t="n">
        <v>0</v>
      </c>
      <c r="F80" s="256" t="n">
        <v>0</v>
      </c>
      <c r="G80" s="256" t="n">
        <v>0</v>
      </c>
      <c r="H80" s="256" t="n">
        <v>0</v>
      </c>
      <c r="I80" s="256" t="n">
        <v>0</v>
      </c>
      <c r="J80" s="256" t="n">
        <v>0</v>
      </c>
      <c r="K80" s="256" t="n">
        <v>0</v>
      </c>
      <c r="L80" s="256" t="n">
        <v>0</v>
      </c>
      <c r="M80" s="236"/>
    </row>
    <row r="81" s="237" customFormat="true" ht="15.75" hidden="false" customHeight="false" outlineLevel="0" collapsed="false">
      <c r="A81" s="266" t="s">
        <v>416</v>
      </c>
      <c r="B81" s="233" t="s">
        <v>417</v>
      </c>
      <c r="C81" s="267" t="s">
        <v>333</v>
      </c>
      <c r="D81" s="243" t="n">
        <v>123.9102</v>
      </c>
      <c r="E81" s="243" t="n">
        <v>267.36248</v>
      </c>
      <c r="F81" s="243" t="n">
        <v>194.28317</v>
      </c>
      <c r="G81" s="243" t="n">
        <v>39.725916899476</v>
      </c>
      <c r="H81" s="243" t="n">
        <v>153.03729</v>
      </c>
      <c r="I81" s="243" t="n">
        <v>14.7320831017998</v>
      </c>
      <c r="J81" s="243" t="n">
        <v>82.4317838000002</v>
      </c>
      <c r="K81" s="243" t="n">
        <v>640.013850001276</v>
      </c>
      <c r="L81" s="243" t="n">
        <v>821.024923799999</v>
      </c>
      <c r="M81" s="236"/>
    </row>
    <row r="82" s="230" customFormat="true" ht="15.75" hidden="false" customHeight="false" outlineLevel="0" collapsed="false">
      <c r="A82" s="238" t="s">
        <v>418</v>
      </c>
      <c r="B82" s="239" t="s">
        <v>334</v>
      </c>
      <c r="C82" s="240" t="s">
        <v>333</v>
      </c>
      <c r="D82" s="241" t="n">
        <v>0</v>
      </c>
      <c r="E82" s="241" t="n">
        <v>0</v>
      </c>
      <c r="F82" s="241" t="n">
        <v>0</v>
      </c>
      <c r="G82" s="241" t="n">
        <v>0</v>
      </c>
      <c r="H82" s="241" t="n">
        <v>0</v>
      </c>
      <c r="I82" s="241" t="n">
        <v>0</v>
      </c>
      <c r="J82" s="241" t="n">
        <v>0</v>
      </c>
      <c r="K82" s="241" t="n">
        <v>0</v>
      </c>
      <c r="L82" s="241" t="n">
        <v>0</v>
      </c>
      <c r="M82" s="197"/>
    </row>
    <row r="83" s="230" customFormat="true" ht="31.5" hidden="false" customHeight="false" outlineLevel="0" collapsed="false">
      <c r="A83" s="238" t="s">
        <v>419</v>
      </c>
      <c r="B83" s="76" t="s">
        <v>335</v>
      </c>
      <c r="C83" s="240" t="s">
        <v>333</v>
      </c>
      <c r="D83" s="241" t="n">
        <v>0</v>
      </c>
      <c r="E83" s="241" t="n">
        <v>0</v>
      </c>
      <c r="F83" s="241" t="n">
        <v>0</v>
      </c>
      <c r="G83" s="241" t="n">
        <v>0</v>
      </c>
      <c r="H83" s="241" t="n">
        <v>0</v>
      </c>
      <c r="I83" s="241" t="n">
        <v>0</v>
      </c>
      <c r="J83" s="241" t="n">
        <v>0</v>
      </c>
      <c r="K83" s="241" t="n">
        <v>0</v>
      </c>
      <c r="L83" s="241" t="n">
        <v>0</v>
      </c>
      <c r="M83" s="197"/>
    </row>
    <row r="84" s="230" customFormat="true" ht="31.5" hidden="false" customHeight="false" outlineLevel="0" collapsed="false">
      <c r="A84" s="238" t="s">
        <v>420</v>
      </c>
      <c r="B84" s="76" t="s">
        <v>336</v>
      </c>
      <c r="C84" s="240" t="s">
        <v>333</v>
      </c>
      <c r="D84" s="241" t="n">
        <v>0</v>
      </c>
      <c r="E84" s="241" t="n">
        <v>0</v>
      </c>
      <c r="F84" s="241" t="n">
        <v>0</v>
      </c>
      <c r="G84" s="241" t="n">
        <v>0</v>
      </c>
      <c r="H84" s="241" t="n">
        <v>0</v>
      </c>
      <c r="I84" s="241" t="n">
        <v>0</v>
      </c>
      <c r="J84" s="241" t="n">
        <v>0</v>
      </c>
      <c r="K84" s="241" t="n">
        <v>0</v>
      </c>
      <c r="L84" s="241" t="n">
        <v>0</v>
      </c>
      <c r="M84" s="197"/>
    </row>
    <row r="85" s="230" customFormat="true" ht="31.5" hidden="false" customHeight="false" outlineLevel="0" collapsed="false">
      <c r="A85" s="238" t="s">
        <v>421</v>
      </c>
      <c r="B85" s="76" t="s">
        <v>337</v>
      </c>
      <c r="C85" s="240" t="s">
        <v>333</v>
      </c>
      <c r="D85" s="241" t="n">
        <v>0</v>
      </c>
      <c r="E85" s="241" t="n">
        <v>0</v>
      </c>
      <c r="F85" s="241" t="n">
        <v>0</v>
      </c>
      <c r="G85" s="241" t="n">
        <v>0</v>
      </c>
      <c r="H85" s="241" t="n">
        <v>0</v>
      </c>
      <c r="I85" s="241" t="n">
        <v>0</v>
      </c>
      <c r="J85" s="241" t="n">
        <v>0</v>
      </c>
      <c r="K85" s="241" t="n">
        <v>0</v>
      </c>
      <c r="L85" s="241" t="n">
        <v>0</v>
      </c>
      <c r="M85" s="197"/>
    </row>
    <row r="86" s="230" customFormat="true" ht="15.75" hidden="false" customHeight="false" outlineLevel="0" collapsed="false">
      <c r="A86" s="238" t="s">
        <v>422</v>
      </c>
      <c r="B86" s="239" t="s">
        <v>338</v>
      </c>
      <c r="C86" s="240" t="s">
        <v>333</v>
      </c>
      <c r="D86" s="241" t="n">
        <v>0</v>
      </c>
      <c r="E86" s="241" t="n">
        <v>0</v>
      </c>
      <c r="F86" s="241" t="n">
        <v>0</v>
      </c>
      <c r="G86" s="241" t="n">
        <v>0</v>
      </c>
      <c r="H86" s="241" t="n">
        <v>0</v>
      </c>
      <c r="I86" s="241" t="n">
        <v>0</v>
      </c>
      <c r="J86" s="241" t="n">
        <v>0</v>
      </c>
      <c r="K86" s="241" t="n">
        <v>0</v>
      </c>
      <c r="L86" s="241" t="n">
        <v>0</v>
      </c>
      <c r="M86" s="197"/>
    </row>
    <row r="87" s="237" customFormat="true" ht="15.75" hidden="false" customHeight="false" outlineLevel="0" collapsed="false">
      <c r="A87" s="238" t="s">
        <v>423</v>
      </c>
      <c r="B87" s="239" t="s">
        <v>339</v>
      </c>
      <c r="C87" s="240" t="s">
        <v>333</v>
      </c>
      <c r="D87" s="241" t="n">
        <v>42.76941</v>
      </c>
      <c r="E87" s="241" t="n">
        <v>163.27138</v>
      </c>
      <c r="F87" s="241" t="n">
        <v>105.39593</v>
      </c>
      <c r="G87" s="241" t="n">
        <v>37.0599999999999</v>
      </c>
      <c r="H87" s="241" t="n">
        <v>99.2810300000002</v>
      </c>
      <c r="I87" s="241" t="n">
        <v>25.4401951017999</v>
      </c>
      <c r="J87" s="241" t="n">
        <v>85.1680214</v>
      </c>
      <c r="K87" s="241" t="n">
        <v>0</v>
      </c>
      <c r="L87" s="244" t="n">
        <v>495.8857714</v>
      </c>
      <c r="M87" s="236"/>
    </row>
    <row r="88" s="230" customFormat="true" ht="15.75" hidden="false" customHeight="false" outlineLevel="0" collapsed="false">
      <c r="A88" s="238" t="s">
        <v>424</v>
      </c>
      <c r="B88" s="239" t="s">
        <v>340</v>
      </c>
      <c r="C88" s="240" t="s">
        <v>333</v>
      </c>
      <c r="D88" s="241" t="n">
        <v>0</v>
      </c>
      <c r="E88" s="241" t="n">
        <v>0</v>
      </c>
      <c r="F88" s="241" t="n">
        <v>0</v>
      </c>
      <c r="G88" s="241" t="n">
        <v>0</v>
      </c>
      <c r="H88" s="241" t="n">
        <v>0</v>
      </c>
      <c r="I88" s="241" t="n">
        <v>0</v>
      </c>
      <c r="J88" s="241" t="n">
        <v>0</v>
      </c>
      <c r="K88" s="241" t="n">
        <v>0</v>
      </c>
      <c r="L88" s="241" t="n">
        <v>0</v>
      </c>
      <c r="M88" s="197"/>
    </row>
    <row r="89" s="237" customFormat="true" ht="15.75" hidden="false" customHeight="false" outlineLevel="0" collapsed="false">
      <c r="A89" s="238" t="s">
        <v>425</v>
      </c>
      <c r="B89" s="239" t="s">
        <v>341</v>
      </c>
      <c r="C89" s="240" t="s">
        <v>333</v>
      </c>
      <c r="D89" s="241" t="n">
        <v>71.04161</v>
      </c>
      <c r="E89" s="241" t="n">
        <v>81.69597</v>
      </c>
      <c r="F89" s="241" t="n">
        <v>81.33794</v>
      </c>
      <c r="G89" s="241" t="n">
        <v>14.9936</v>
      </c>
      <c r="H89" s="241" t="n">
        <v>53.40532</v>
      </c>
      <c r="I89" s="241" t="n">
        <v>2.118144</v>
      </c>
      <c r="J89" s="241" t="n">
        <v>-2.5763272</v>
      </c>
      <c r="K89" s="241" t="n">
        <v>0</v>
      </c>
      <c r="L89" s="244" t="n">
        <v>284.9045128</v>
      </c>
      <c r="M89" s="236"/>
    </row>
    <row r="90" s="230" customFormat="true" ht="15.75" hidden="false" customHeight="false" outlineLevel="0" collapsed="false">
      <c r="A90" s="238" t="s">
        <v>426</v>
      </c>
      <c r="B90" s="239" t="s">
        <v>343</v>
      </c>
      <c r="C90" s="240" t="s">
        <v>333</v>
      </c>
      <c r="D90" s="241" t="n">
        <v>0</v>
      </c>
      <c r="E90" s="241" t="n">
        <v>0</v>
      </c>
      <c r="F90" s="241" t="n">
        <v>0</v>
      </c>
      <c r="G90" s="241" t="n">
        <v>0</v>
      </c>
      <c r="H90" s="241" t="n">
        <v>0</v>
      </c>
      <c r="I90" s="241" t="n">
        <v>0</v>
      </c>
      <c r="J90" s="241" t="n">
        <v>0</v>
      </c>
      <c r="K90" s="241" t="n">
        <v>0</v>
      </c>
      <c r="L90" s="241" t="n">
        <v>0</v>
      </c>
      <c r="M90" s="197"/>
    </row>
    <row r="91" s="230" customFormat="true" ht="15.75" hidden="false" customHeight="false" outlineLevel="0" collapsed="false">
      <c r="A91" s="238" t="s">
        <v>427</v>
      </c>
      <c r="B91" s="239" t="s">
        <v>345</v>
      </c>
      <c r="C91" s="240" t="s">
        <v>333</v>
      </c>
      <c r="D91" s="241" t="n">
        <v>0</v>
      </c>
      <c r="E91" s="241" t="n">
        <v>0</v>
      </c>
      <c r="F91" s="241" t="n">
        <v>0</v>
      </c>
      <c r="G91" s="241" t="n">
        <v>0</v>
      </c>
      <c r="H91" s="241" t="n">
        <v>0</v>
      </c>
      <c r="I91" s="241" t="n">
        <v>0</v>
      </c>
      <c r="J91" s="241" t="n">
        <v>0</v>
      </c>
      <c r="K91" s="241" t="n">
        <v>0</v>
      </c>
      <c r="L91" s="241" t="n">
        <v>0</v>
      </c>
      <c r="M91" s="197"/>
    </row>
    <row r="92" s="230" customFormat="true" ht="31.5" hidden="false" customHeight="false" outlineLevel="0" collapsed="false">
      <c r="A92" s="238" t="s">
        <v>428</v>
      </c>
      <c r="B92" s="242" t="s">
        <v>347</v>
      </c>
      <c r="C92" s="240" t="s">
        <v>333</v>
      </c>
      <c r="D92" s="241" t="n">
        <v>0</v>
      </c>
      <c r="E92" s="241" t="n">
        <v>0</v>
      </c>
      <c r="F92" s="241" t="n">
        <v>0</v>
      </c>
      <c r="G92" s="241" t="n">
        <v>0</v>
      </c>
      <c r="H92" s="241" t="n">
        <v>0</v>
      </c>
      <c r="I92" s="241" t="n">
        <v>0</v>
      </c>
      <c r="J92" s="241" t="n">
        <v>0</v>
      </c>
      <c r="K92" s="241" t="n">
        <v>0</v>
      </c>
      <c r="L92" s="241" t="n">
        <v>0</v>
      </c>
      <c r="M92" s="197"/>
    </row>
    <row r="93" s="230" customFormat="true" ht="15.75" hidden="false" customHeight="false" outlineLevel="0" collapsed="false">
      <c r="A93" s="238" t="s">
        <v>429</v>
      </c>
      <c r="B93" s="76" t="s">
        <v>349</v>
      </c>
      <c r="C93" s="240" t="s">
        <v>333</v>
      </c>
      <c r="D93" s="241" t="n">
        <v>0</v>
      </c>
      <c r="E93" s="241" t="n">
        <v>0</v>
      </c>
      <c r="F93" s="241" t="n">
        <v>0</v>
      </c>
      <c r="G93" s="241" t="n">
        <v>0</v>
      </c>
      <c r="H93" s="241" t="n">
        <v>0</v>
      </c>
      <c r="I93" s="241" t="n">
        <v>0</v>
      </c>
      <c r="J93" s="241" t="n">
        <v>0</v>
      </c>
      <c r="K93" s="241" t="n">
        <v>0</v>
      </c>
      <c r="L93" s="241" t="n">
        <v>0</v>
      </c>
      <c r="M93" s="197"/>
    </row>
    <row r="94" s="230" customFormat="true" ht="15.75" hidden="false" customHeight="false" outlineLevel="0" collapsed="false">
      <c r="A94" s="238" t="s">
        <v>430</v>
      </c>
      <c r="B94" s="247" t="s">
        <v>351</v>
      </c>
      <c r="C94" s="240" t="s">
        <v>333</v>
      </c>
      <c r="D94" s="241" t="n">
        <v>0</v>
      </c>
      <c r="E94" s="241" t="n">
        <v>0</v>
      </c>
      <c r="F94" s="241" t="n">
        <v>0</v>
      </c>
      <c r="G94" s="241" t="n">
        <v>0</v>
      </c>
      <c r="H94" s="241" t="n">
        <v>0</v>
      </c>
      <c r="I94" s="241" t="n">
        <v>0</v>
      </c>
      <c r="J94" s="241" t="n">
        <v>0</v>
      </c>
      <c r="K94" s="241" t="n">
        <v>0</v>
      </c>
      <c r="L94" s="241" t="n">
        <v>0</v>
      </c>
      <c r="M94" s="197"/>
    </row>
    <row r="95" s="237" customFormat="true" ht="15.75" hidden="false" customHeight="false" outlineLevel="0" collapsed="false">
      <c r="A95" s="238" t="s">
        <v>431</v>
      </c>
      <c r="B95" s="239" t="s">
        <v>353</v>
      </c>
      <c r="C95" s="240" t="s">
        <v>333</v>
      </c>
      <c r="D95" s="241" t="n">
        <v>10.09918</v>
      </c>
      <c r="E95" s="241" t="n">
        <v>22.39513</v>
      </c>
      <c r="F95" s="241" t="n">
        <v>7.5493</v>
      </c>
      <c r="G95" s="241" t="n">
        <v>-12.3264</v>
      </c>
      <c r="H95" s="241" t="n">
        <v>0.35094</v>
      </c>
      <c r="I95" s="241" t="n">
        <v>-12.826256</v>
      </c>
      <c r="J95" s="241" t="n">
        <v>-0.159910400000001</v>
      </c>
      <c r="K95" s="241" t="n">
        <v>0</v>
      </c>
      <c r="L95" s="244" t="n">
        <v>40.2346396</v>
      </c>
      <c r="M95" s="236"/>
    </row>
    <row r="96" s="237" customFormat="true" ht="15.75" hidden="false" customHeight="false" outlineLevel="0" collapsed="false">
      <c r="A96" s="238" t="s">
        <v>432</v>
      </c>
      <c r="B96" s="268" t="s">
        <v>433</v>
      </c>
      <c r="C96" s="240" t="s">
        <v>333</v>
      </c>
      <c r="D96" s="241" t="n">
        <v>-0.230179999999997</v>
      </c>
      <c r="E96" s="241" t="n">
        <v>-8.79299</v>
      </c>
      <c r="F96" s="241" t="n">
        <v>-29.77672</v>
      </c>
      <c r="G96" s="241" t="n">
        <v>-8.0164</v>
      </c>
      <c r="H96" s="241" t="n">
        <v>-13.73608</v>
      </c>
      <c r="I96" s="241" t="n">
        <v>-7.435056</v>
      </c>
      <c r="J96" s="241" t="n">
        <v>-13.1884442</v>
      </c>
      <c r="K96" s="241" t="n">
        <v>-54.251346</v>
      </c>
      <c r="L96" s="241" t="n">
        <v>-65.7244142</v>
      </c>
      <c r="M96" s="236"/>
    </row>
    <row r="97" s="237" customFormat="true" ht="15.75" hidden="false" customHeight="false" outlineLevel="0" collapsed="false">
      <c r="A97" s="238" t="s">
        <v>434</v>
      </c>
      <c r="B97" s="242" t="s">
        <v>435</v>
      </c>
      <c r="C97" s="240" t="s">
        <v>333</v>
      </c>
      <c r="D97" s="241" t="n">
        <v>29.67801</v>
      </c>
      <c r="E97" s="241" t="n">
        <v>28.13756</v>
      </c>
      <c r="F97" s="241" t="n">
        <v>49.28123</v>
      </c>
      <c r="G97" s="241" t="n">
        <v>14.5336</v>
      </c>
      <c r="H97" s="241" t="n">
        <v>54.22709</v>
      </c>
      <c r="I97" s="241" t="n">
        <v>15.114944</v>
      </c>
      <c r="J97" s="241" t="n">
        <v>54.4761736</v>
      </c>
      <c r="K97" s="241" t="n">
        <v>136.745344</v>
      </c>
      <c r="L97" s="246" t="n">
        <v>215.8000636</v>
      </c>
      <c r="M97" s="236"/>
    </row>
    <row r="98" s="237" customFormat="true" ht="15.75" hidden="false" customHeight="false" outlineLevel="0" collapsed="false">
      <c r="A98" s="238" t="s">
        <v>436</v>
      </c>
      <c r="B98" s="76" t="s">
        <v>437</v>
      </c>
      <c r="C98" s="240" t="s">
        <v>333</v>
      </c>
      <c r="D98" s="241" t="n">
        <v>0</v>
      </c>
      <c r="E98" s="241" t="n">
        <v>0</v>
      </c>
      <c r="F98" s="241" t="n">
        <v>0</v>
      </c>
      <c r="G98" s="241" t="n">
        <v>0</v>
      </c>
      <c r="H98" s="241" t="n">
        <v>0</v>
      </c>
      <c r="I98" s="241" t="n">
        <v>0</v>
      </c>
      <c r="J98" s="241" t="n">
        <v>0</v>
      </c>
      <c r="K98" s="241" t="n">
        <v>0</v>
      </c>
      <c r="L98" s="244" t="n">
        <v>0</v>
      </c>
      <c r="M98" s="236"/>
    </row>
    <row r="99" s="237" customFormat="true" ht="15.75" hidden="false" customHeight="false" outlineLevel="0" collapsed="false">
      <c r="A99" s="238" t="s">
        <v>438</v>
      </c>
      <c r="B99" s="76" t="s">
        <v>439</v>
      </c>
      <c r="C99" s="240" t="s">
        <v>333</v>
      </c>
      <c r="D99" s="241" t="n">
        <v>4.12597</v>
      </c>
      <c r="E99" s="241" t="n">
        <v>5.12352</v>
      </c>
      <c r="F99" s="241" t="n">
        <v>4.56941</v>
      </c>
      <c r="G99" s="241" t="n">
        <v>5.3248</v>
      </c>
      <c r="H99" s="241" t="n">
        <v>1.5</v>
      </c>
      <c r="I99" s="241" t="n">
        <v>5.537792</v>
      </c>
      <c r="J99" s="241" t="n">
        <v>1.56</v>
      </c>
      <c r="K99" s="241" t="n">
        <v>24.681492</v>
      </c>
      <c r="L99" s="244" t="n">
        <v>16.8789</v>
      </c>
      <c r="M99" s="236"/>
    </row>
    <row r="100" s="237" customFormat="true" ht="15.75" hidden="false" customHeight="false" outlineLevel="0" collapsed="false">
      <c r="A100" s="238" t="s">
        <v>440</v>
      </c>
      <c r="B100" s="76" t="s">
        <v>441</v>
      </c>
      <c r="C100" s="240" t="s">
        <v>333</v>
      </c>
      <c r="D100" s="241" t="n">
        <v>4.22779</v>
      </c>
      <c r="E100" s="241" t="n">
        <v>6.42442</v>
      </c>
      <c r="F100" s="241" t="n">
        <v>26.11893</v>
      </c>
      <c r="G100" s="241" t="n">
        <v>0</v>
      </c>
      <c r="H100" s="241" t="n">
        <v>48</v>
      </c>
      <c r="I100" s="241" t="n">
        <v>0</v>
      </c>
      <c r="J100" s="241" t="n">
        <v>48</v>
      </c>
      <c r="K100" s="241" t="n">
        <v>36.77114</v>
      </c>
      <c r="L100" s="241" t="n">
        <v>132.77114</v>
      </c>
      <c r="M100" s="236"/>
    </row>
    <row r="101" s="237" customFormat="true" ht="15.75" hidden="false" customHeight="false" outlineLevel="0" collapsed="false">
      <c r="A101" s="238" t="s">
        <v>442</v>
      </c>
      <c r="B101" s="250" t="s">
        <v>443</v>
      </c>
      <c r="C101" s="240" t="s">
        <v>333</v>
      </c>
      <c r="D101" s="241" t="n">
        <v>4.22779</v>
      </c>
      <c r="E101" s="241" t="n">
        <v>6.42442</v>
      </c>
      <c r="F101" s="241" t="n">
        <v>26.11893</v>
      </c>
      <c r="G101" s="241" t="n">
        <v>0</v>
      </c>
      <c r="H101" s="241" t="n">
        <v>48</v>
      </c>
      <c r="I101" s="241" t="n">
        <v>0</v>
      </c>
      <c r="J101" s="241" t="n">
        <v>48</v>
      </c>
      <c r="K101" s="241" t="n">
        <v>36.77114</v>
      </c>
      <c r="L101" s="244" t="n">
        <v>132.77114</v>
      </c>
      <c r="M101" s="236"/>
    </row>
    <row r="102" s="237" customFormat="true" ht="15.75" hidden="false" customHeight="false" outlineLevel="0" collapsed="false">
      <c r="A102" s="238" t="s">
        <v>444</v>
      </c>
      <c r="B102" s="247" t="s">
        <v>445</v>
      </c>
      <c r="C102" s="240" t="s">
        <v>333</v>
      </c>
      <c r="D102" s="241" t="n">
        <v>21.32425</v>
      </c>
      <c r="E102" s="241" t="n">
        <v>16.58962</v>
      </c>
      <c r="F102" s="241" t="n">
        <v>18.59289</v>
      </c>
      <c r="G102" s="241" t="n">
        <v>9.2088</v>
      </c>
      <c r="H102" s="241" t="n">
        <v>4.72709</v>
      </c>
      <c r="I102" s="241" t="n">
        <v>9.577152</v>
      </c>
      <c r="J102" s="241" t="n">
        <v>4.9161736</v>
      </c>
      <c r="K102" s="241" t="n">
        <v>75.292712</v>
      </c>
      <c r="L102" s="244" t="n">
        <v>66.1500236</v>
      </c>
      <c r="M102" s="236"/>
    </row>
    <row r="103" s="237" customFormat="true" ht="15.75" hidden="false" customHeight="false" outlineLevel="0" collapsed="false">
      <c r="A103" s="238" t="s">
        <v>446</v>
      </c>
      <c r="B103" s="249" t="s">
        <v>401</v>
      </c>
      <c r="C103" s="240" t="s">
        <v>333</v>
      </c>
      <c r="D103" s="241" t="n">
        <v>29.90819</v>
      </c>
      <c r="E103" s="241" t="n">
        <v>36.93055</v>
      </c>
      <c r="F103" s="241" t="n">
        <v>79.05795</v>
      </c>
      <c r="G103" s="241" t="n">
        <v>22.55</v>
      </c>
      <c r="H103" s="241" t="n">
        <v>67.96317</v>
      </c>
      <c r="I103" s="241" t="n">
        <v>22.55</v>
      </c>
      <c r="J103" s="241" t="n">
        <v>67.6646178</v>
      </c>
      <c r="K103" s="241" t="n">
        <v>190.99669</v>
      </c>
      <c r="L103" s="246" t="n">
        <v>281.5244778</v>
      </c>
      <c r="M103" s="236"/>
    </row>
    <row r="104" s="237" customFormat="true" ht="15.75" hidden="false" customHeight="false" outlineLevel="0" collapsed="false">
      <c r="A104" s="238" t="s">
        <v>447</v>
      </c>
      <c r="B104" s="247" t="s">
        <v>448</v>
      </c>
      <c r="C104" s="240" t="s">
        <v>333</v>
      </c>
      <c r="D104" s="241" t="n">
        <v>13.88724</v>
      </c>
      <c r="E104" s="241" t="n">
        <v>17.96037</v>
      </c>
      <c r="F104" s="241" t="n">
        <v>18.07283</v>
      </c>
      <c r="G104" s="241" t="n">
        <v>17.34</v>
      </c>
      <c r="H104" s="241" t="n">
        <v>15.68289</v>
      </c>
      <c r="I104" s="241" t="n">
        <v>17.34</v>
      </c>
      <c r="J104" s="241" t="n">
        <v>16.6238634</v>
      </c>
      <c r="K104" s="241" t="n">
        <v>84.60044</v>
      </c>
      <c r="L104" s="244" t="n">
        <v>82.2271934</v>
      </c>
      <c r="M104" s="236"/>
    </row>
    <row r="105" s="237" customFormat="true" ht="15.75" hidden="false" customHeight="false" outlineLevel="0" collapsed="false">
      <c r="A105" s="238" t="s">
        <v>449</v>
      </c>
      <c r="B105" s="247" t="s">
        <v>450</v>
      </c>
      <c r="C105" s="240" t="s">
        <v>333</v>
      </c>
      <c r="D105" s="241" t="n">
        <v>2.71055</v>
      </c>
      <c r="E105" s="241" t="n">
        <v>1.61999</v>
      </c>
      <c r="F105" s="241" t="n">
        <v>1.40802</v>
      </c>
      <c r="G105" s="241" t="n">
        <v>1.71</v>
      </c>
      <c r="H105" s="241" t="n">
        <v>1.42667</v>
      </c>
      <c r="I105" s="241" t="n">
        <v>1.71</v>
      </c>
      <c r="J105" s="241" t="n">
        <v>0.073</v>
      </c>
      <c r="K105" s="241" t="n">
        <v>9.15856</v>
      </c>
      <c r="L105" s="244" t="n">
        <v>7.23823</v>
      </c>
      <c r="M105" s="236"/>
    </row>
    <row r="106" s="237" customFormat="true" ht="15.75" hidden="false" customHeight="false" outlineLevel="0" collapsed="false">
      <c r="A106" s="238" t="s">
        <v>451</v>
      </c>
      <c r="B106" s="247" t="s">
        <v>452</v>
      </c>
      <c r="C106" s="240" t="s">
        <v>333</v>
      </c>
      <c r="D106" s="241" t="n">
        <v>4.27298</v>
      </c>
      <c r="E106" s="241" t="n">
        <v>6.57229</v>
      </c>
      <c r="F106" s="241" t="n">
        <v>48.0738</v>
      </c>
      <c r="G106" s="241" t="n">
        <v>0</v>
      </c>
      <c r="H106" s="241" t="n">
        <v>48</v>
      </c>
      <c r="I106" s="241" t="n">
        <v>0</v>
      </c>
      <c r="J106" s="241" t="n">
        <v>48</v>
      </c>
      <c r="K106" s="241" t="n">
        <v>58.91907</v>
      </c>
      <c r="L106" s="244" t="n">
        <v>154.91907</v>
      </c>
      <c r="M106" s="236"/>
    </row>
    <row r="107" s="237" customFormat="true" ht="15.75" hidden="false" customHeight="false" outlineLevel="0" collapsed="false">
      <c r="A107" s="238" t="s">
        <v>453</v>
      </c>
      <c r="B107" s="250" t="s">
        <v>454</v>
      </c>
      <c r="C107" s="240" t="s">
        <v>333</v>
      </c>
      <c r="D107" s="241" t="n">
        <v>4.27298</v>
      </c>
      <c r="E107" s="241" t="n">
        <v>6.57229</v>
      </c>
      <c r="F107" s="269" t="n">
        <v>48.0738</v>
      </c>
      <c r="G107" s="241" t="n">
        <v>0</v>
      </c>
      <c r="H107" s="241" t="n">
        <v>48</v>
      </c>
      <c r="I107" s="241" t="n">
        <v>0</v>
      </c>
      <c r="J107" s="241" t="n">
        <v>48</v>
      </c>
      <c r="K107" s="241" t="n">
        <v>58.91907</v>
      </c>
      <c r="L107" s="244" t="n">
        <v>154.91907</v>
      </c>
      <c r="M107" s="236"/>
    </row>
    <row r="108" s="237" customFormat="true" ht="15.75" hidden="false" customHeight="false" outlineLevel="0" collapsed="false">
      <c r="A108" s="238" t="s">
        <v>455</v>
      </c>
      <c r="B108" s="247" t="s">
        <v>456</v>
      </c>
      <c r="C108" s="240" t="s">
        <v>333</v>
      </c>
      <c r="D108" s="241" t="n">
        <v>9.03742</v>
      </c>
      <c r="E108" s="241" t="n">
        <v>10.7779</v>
      </c>
      <c r="F108" s="241" t="n">
        <v>11.5033</v>
      </c>
      <c r="G108" s="241" t="n">
        <v>3.5</v>
      </c>
      <c r="H108" s="241" t="n">
        <v>2.85361</v>
      </c>
      <c r="I108" s="241" t="n">
        <v>3.5</v>
      </c>
      <c r="J108" s="241" t="n">
        <v>2.9677544</v>
      </c>
      <c r="K108" s="241" t="n">
        <v>38.31862</v>
      </c>
      <c r="L108" s="244" t="n">
        <v>37.1399844</v>
      </c>
      <c r="M108" s="236"/>
    </row>
    <row r="109" s="237" customFormat="true" ht="15.75" hidden="false" customHeight="false" outlineLevel="0" collapsed="false">
      <c r="A109" s="238" t="s">
        <v>457</v>
      </c>
      <c r="B109" s="268" t="s">
        <v>458</v>
      </c>
      <c r="C109" s="240" t="s">
        <v>333</v>
      </c>
      <c r="D109" s="241" t="n">
        <v>123.68002</v>
      </c>
      <c r="E109" s="241" t="n">
        <v>258.56949</v>
      </c>
      <c r="F109" s="241" t="n">
        <v>164.50645</v>
      </c>
      <c r="G109" s="241" t="n">
        <v>31.709516899476</v>
      </c>
      <c r="H109" s="241" t="n">
        <v>139.30121</v>
      </c>
      <c r="I109" s="241" t="n">
        <v>7.29702710179985</v>
      </c>
      <c r="J109" s="241" t="n">
        <v>69.2433396000002</v>
      </c>
      <c r="K109" s="241" t="n">
        <v>585.762504001276</v>
      </c>
      <c r="L109" s="246" t="n">
        <v>755.300509599999</v>
      </c>
      <c r="M109" s="236"/>
    </row>
    <row r="110" s="230" customFormat="true" ht="31.5" hidden="false" customHeight="false" outlineLevel="0" collapsed="false">
      <c r="A110" s="238" t="s">
        <v>459</v>
      </c>
      <c r="B110" s="242" t="s">
        <v>460</v>
      </c>
      <c r="C110" s="240" t="s">
        <v>333</v>
      </c>
      <c r="D110" s="241" t="n">
        <v>0</v>
      </c>
      <c r="E110" s="241" t="n">
        <v>0</v>
      </c>
      <c r="F110" s="241" t="n">
        <v>0</v>
      </c>
      <c r="G110" s="241" t="n">
        <v>0</v>
      </c>
      <c r="H110" s="241" t="n">
        <v>0</v>
      </c>
      <c r="I110" s="241" t="n">
        <v>0</v>
      </c>
      <c r="J110" s="241" t="n">
        <v>0</v>
      </c>
      <c r="K110" s="241" t="n">
        <v>0</v>
      </c>
      <c r="L110" s="241" t="n">
        <v>0</v>
      </c>
      <c r="M110" s="197"/>
    </row>
    <row r="111" s="230" customFormat="true" ht="31.5" hidden="false" customHeight="false" outlineLevel="0" collapsed="false">
      <c r="A111" s="238" t="s">
        <v>461</v>
      </c>
      <c r="B111" s="76" t="s">
        <v>335</v>
      </c>
      <c r="C111" s="240" t="s">
        <v>333</v>
      </c>
      <c r="D111" s="241" t="n">
        <v>0</v>
      </c>
      <c r="E111" s="241" t="n">
        <v>0</v>
      </c>
      <c r="F111" s="241" t="n">
        <v>0</v>
      </c>
      <c r="G111" s="241" t="n">
        <v>0</v>
      </c>
      <c r="H111" s="241" t="n">
        <v>0</v>
      </c>
      <c r="I111" s="241" t="n">
        <v>0</v>
      </c>
      <c r="J111" s="241" t="n">
        <v>0</v>
      </c>
      <c r="K111" s="241" t="n">
        <v>0</v>
      </c>
      <c r="L111" s="241" t="n">
        <v>0</v>
      </c>
      <c r="M111" s="197"/>
    </row>
    <row r="112" s="230" customFormat="true" ht="31.5" hidden="false" customHeight="false" outlineLevel="0" collapsed="false">
      <c r="A112" s="238" t="s">
        <v>462</v>
      </c>
      <c r="B112" s="76" t="s">
        <v>336</v>
      </c>
      <c r="C112" s="240" t="s">
        <v>333</v>
      </c>
      <c r="D112" s="241" t="n">
        <v>0</v>
      </c>
      <c r="E112" s="241" t="n">
        <v>0</v>
      </c>
      <c r="F112" s="241" t="n">
        <v>0</v>
      </c>
      <c r="G112" s="241" t="n">
        <v>0</v>
      </c>
      <c r="H112" s="241" t="n">
        <v>0</v>
      </c>
      <c r="I112" s="241" t="n">
        <v>0</v>
      </c>
      <c r="J112" s="241" t="n">
        <v>0</v>
      </c>
      <c r="K112" s="241" t="n">
        <v>0</v>
      </c>
      <c r="L112" s="241" t="n">
        <v>0</v>
      </c>
      <c r="M112" s="197"/>
    </row>
    <row r="113" s="230" customFormat="true" ht="31.5" hidden="false" customHeight="false" outlineLevel="0" collapsed="false">
      <c r="A113" s="238" t="s">
        <v>463</v>
      </c>
      <c r="B113" s="76" t="s">
        <v>337</v>
      </c>
      <c r="C113" s="240" t="s">
        <v>333</v>
      </c>
      <c r="D113" s="241" t="n">
        <v>0</v>
      </c>
      <c r="E113" s="241" t="n">
        <v>0</v>
      </c>
      <c r="F113" s="241" t="n">
        <v>0</v>
      </c>
      <c r="G113" s="241" t="n">
        <v>0</v>
      </c>
      <c r="H113" s="241" t="n">
        <v>0</v>
      </c>
      <c r="I113" s="241" t="n">
        <v>0</v>
      </c>
      <c r="J113" s="241" t="n">
        <v>0</v>
      </c>
      <c r="K113" s="241" t="n">
        <v>0</v>
      </c>
      <c r="L113" s="241" t="n">
        <v>0</v>
      </c>
      <c r="M113" s="197"/>
    </row>
    <row r="114" s="230" customFormat="true" ht="15.75" hidden="false" customHeight="false" outlineLevel="0" collapsed="false">
      <c r="A114" s="238" t="s">
        <v>464</v>
      </c>
      <c r="B114" s="239" t="s">
        <v>338</v>
      </c>
      <c r="C114" s="240" t="s">
        <v>333</v>
      </c>
      <c r="D114" s="241" t="n">
        <v>0</v>
      </c>
      <c r="E114" s="241" t="n">
        <v>0</v>
      </c>
      <c r="F114" s="241" t="n">
        <v>0</v>
      </c>
      <c r="G114" s="241" t="n">
        <v>0</v>
      </c>
      <c r="H114" s="241" t="n">
        <v>0</v>
      </c>
      <c r="I114" s="241" t="n">
        <v>0</v>
      </c>
      <c r="J114" s="241" t="n">
        <v>0</v>
      </c>
      <c r="K114" s="241" t="n">
        <v>0</v>
      </c>
      <c r="L114" s="241" t="n">
        <v>0</v>
      </c>
      <c r="M114" s="197"/>
    </row>
    <row r="115" s="237" customFormat="true" ht="15.75" hidden="false" customHeight="false" outlineLevel="0" collapsed="false">
      <c r="A115" s="238" t="s">
        <v>465</v>
      </c>
      <c r="B115" s="239" t="s">
        <v>339</v>
      </c>
      <c r="C115" s="240" t="s">
        <v>333</v>
      </c>
      <c r="D115" s="241" t="n">
        <v>23.77867</v>
      </c>
      <c r="E115" s="241" t="n">
        <v>143.59258</v>
      </c>
      <c r="F115" s="241" t="n">
        <v>64.08195</v>
      </c>
      <c r="G115" s="241" t="n">
        <v>14.5099999999999</v>
      </c>
      <c r="H115" s="241" t="n">
        <v>83.30585</v>
      </c>
      <c r="I115" s="241" t="n">
        <v>2.89019510179987</v>
      </c>
      <c r="J115" s="241" t="n">
        <v>65.5034036</v>
      </c>
      <c r="K115" s="241" t="n">
        <v>0</v>
      </c>
      <c r="L115" s="244" t="n">
        <v>380.2624536</v>
      </c>
      <c r="M115" s="236"/>
    </row>
    <row r="116" s="237" customFormat="true" ht="15.75" hidden="false" customHeight="false" outlineLevel="0" collapsed="false">
      <c r="A116" s="238" t="s">
        <v>466</v>
      </c>
      <c r="B116" s="239" t="s">
        <v>340</v>
      </c>
      <c r="C116" s="240" t="s">
        <v>333</v>
      </c>
      <c r="D116" s="241" t="n">
        <v>0</v>
      </c>
      <c r="E116" s="241" t="n">
        <v>0</v>
      </c>
      <c r="F116" s="241" t="n">
        <v>0</v>
      </c>
      <c r="G116" s="241" t="n">
        <v>0</v>
      </c>
      <c r="H116" s="241" t="n">
        <v>0</v>
      </c>
      <c r="I116" s="241" t="n">
        <v>0</v>
      </c>
      <c r="J116" s="241" t="n">
        <v>0</v>
      </c>
      <c r="K116" s="241" t="n">
        <v>0</v>
      </c>
      <c r="L116" s="241" t="n">
        <v>0</v>
      </c>
      <c r="M116" s="236"/>
    </row>
    <row r="117" s="237" customFormat="true" ht="15.75" hidden="false" customHeight="false" outlineLevel="0" collapsed="false">
      <c r="A117" s="238" t="s">
        <v>467</v>
      </c>
      <c r="B117" s="239" t="s">
        <v>341</v>
      </c>
      <c r="C117" s="240" t="s">
        <v>333</v>
      </c>
      <c r="D117" s="241" t="n">
        <v>70.48074</v>
      </c>
      <c r="E117" s="241" t="n">
        <v>81.54329</v>
      </c>
      <c r="F117" s="241" t="n">
        <v>81.23768</v>
      </c>
      <c r="G117" s="241" t="n">
        <v>14.9936</v>
      </c>
      <c r="H117" s="241" t="n">
        <v>53.14145</v>
      </c>
      <c r="I117" s="241" t="n">
        <v>2.118144</v>
      </c>
      <c r="J117" s="241" t="n">
        <v>-2.5763272</v>
      </c>
      <c r="K117" s="241" t="n">
        <v>0</v>
      </c>
      <c r="L117" s="244" t="n">
        <v>283.8268328</v>
      </c>
      <c r="M117" s="236"/>
    </row>
    <row r="118" s="237" customFormat="true" ht="15.75" hidden="false" customHeight="false" outlineLevel="0" collapsed="false">
      <c r="A118" s="238" t="s">
        <v>468</v>
      </c>
      <c r="B118" s="239" t="s">
        <v>343</v>
      </c>
      <c r="C118" s="240" t="s">
        <v>333</v>
      </c>
      <c r="D118" s="241" t="n">
        <v>0</v>
      </c>
      <c r="E118" s="241" t="n">
        <v>0</v>
      </c>
      <c r="F118" s="241" t="n">
        <v>0</v>
      </c>
      <c r="G118" s="241" t="n">
        <v>0</v>
      </c>
      <c r="H118" s="241" t="n">
        <v>0</v>
      </c>
      <c r="I118" s="241" t="n">
        <v>0</v>
      </c>
      <c r="J118" s="241" t="n">
        <v>0</v>
      </c>
      <c r="K118" s="241" t="n">
        <v>0</v>
      </c>
      <c r="L118" s="241" t="n">
        <v>0</v>
      </c>
      <c r="M118" s="236"/>
    </row>
    <row r="119" s="237" customFormat="true" ht="15.75" hidden="false" customHeight="false" outlineLevel="0" collapsed="false">
      <c r="A119" s="238" t="s">
        <v>469</v>
      </c>
      <c r="B119" s="239" t="s">
        <v>345</v>
      </c>
      <c r="C119" s="240" t="s">
        <v>333</v>
      </c>
      <c r="D119" s="241" t="n">
        <v>0</v>
      </c>
      <c r="E119" s="241" t="n">
        <v>0</v>
      </c>
      <c r="F119" s="241" t="n">
        <v>0</v>
      </c>
      <c r="G119" s="241" t="n">
        <v>0</v>
      </c>
      <c r="H119" s="241" t="n">
        <v>0</v>
      </c>
      <c r="I119" s="241" t="n">
        <v>0</v>
      </c>
      <c r="J119" s="241" t="n">
        <v>0</v>
      </c>
      <c r="K119" s="241" t="n">
        <v>0</v>
      </c>
      <c r="L119" s="241" t="n">
        <v>0</v>
      </c>
      <c r="M119" s="236"/>
    </row>
    <row r="120" s="237" customFormat="true" ht="31.5" hidden="false" customHeight="false" outlineLevel="0" collapsed="false">
      <c r="A120" s="238" t="s">
        <v>470</v>
      </c>
      <c r="B120" s="242" t="s">
        <v>347</v>
      </c>
      <c r="C120" s="240" t="s">
        <v>333</v>
      </c>
      <c r="D120" s="241" t="n">
        <v>0</v>
      </c>
      <c r="E120" s="241" t="n">
        <v>0</v>
      </c>
      <c r="F120" s="241" t="n">
        <v>0</v>
      </c>
      <c r="G120" s="241" t="n">
        <v>0</v>
      </c>
      <c r="H120" s="241" t="n">
        <v>0</v>
      </c>
      <c r="I120" s="241" t="n">
        <v>0</v>
      </c>
      <c r="J120" s="241" t="n">
        <v>0</v>
      </c>
      <c r="K120" s="241" t="n">
        <v>0</v>
      </c>
      <c r="L120" s="241" t="n">
        <v>0</v>
      </c>
      <c r="M120" s="236"/>
    </row>
    <row r="121" s="237" customFormat="true" ht="15.75" hidden="false" customHeight="false" outlineLevel="0" collapsed="false">
      <c r="A121" s="238" t="s">
        <v>471</v>
      </c>
      <c r="B121" s="247" t="s">
        <v>349</v>
      </c>
      <c r="C121" s="240" t="s">
        <v>333</v>
      </c>
      <c r="D121" s="241" t="n">
        <v>0</v>
      </c>
      <c r="E121" s="241" t="n">
        <v>0</v>
      </c>
      <c r="F121" s="241" t="n">
        <v>0</v>
      </c>
      <c r="G121" s="241" t="n">
        <v>0</v>
      </c>
      <c r="H121" s="241" t="n">
        <v>0</v>
      </c>
      <c r="I121" s="241" t="n">
        <v>0</v>
      </c>
      <c r="J121" s="241" t="n">
        <v>0</v>
      </c>
      <c r="K121" s="241" t="n">
        <v>0</v>
      </c>
      <c r="L121" s="241" t="n">
        <v>0</v>
      </c>
      <c r="M121" s="236"/>
    </row>
    <row r="122" s="237" customFormat="true" ht="15.75" hidden="false" customHeight="false" outlineLevel="0" collapsed="false">
      <c r="A122" s="238" t="s">
        <v>472</v>
      </c>
      <c r="B122" s="247" t="s">
        <v>351</v>
      </c>
      <c r="C122" s="240" t="s">
        <v>333</v>
      </c>
      <c r="D122" s="241" t="n">
        <v>0</v>
      </c>
      <c r="E122" s="241" t="n">
        <v>0</v>
      </c>
      <c r="F122" s="241" t="n">
        <v>0</v>
      </c>
      <c r="G122" s="241" t="n">
        <v>0</v>
      </c>
      <c r="H122" s="241" t="n">
        <v>0</v>
      </c>
      <c r="I122" s="241" t="n">
        <v>0</v>
      </c>
      <c r="J122" s="241" t="n">
        <v>0</v>
      </c>
      <c r="K122" s="241" t="n">
        <v>0</v>
      </c>
      <c r="L122" s="241" t="n">
        <v>0</v>
      </c>
      <c r="M122" s="236"/>
    </row>
    <row r="123" s="237" customFormat="true" ht="15.75" hidden="false" customHeight="false" outlineLevel="0" collapsed="false">
      <c r="A123" s="238" t="s">
        <v>473</v>
      </c>
      <c r="B123" s="239" t="s">
        <v>353</v>
      </c>
      <c r="C123" s="240" t="s">
        <v>333</v>
      </c>
      <c r="D123" s="241" t="n">
        <v>29.42063</v>
      </c>
      <c r="E123" s="241" t="n">
        <v>33.43363</v>
      </c>
      <c r="F123" s="241" t="n">
        <v>19.1875</v>
      </c>
      <c r="G123" s="241" t="n">
        <v>2.2072</v>
      </c>
      <c r="H123" s="241" t="n">
        <v>3.05392</v>
      </c>
      <c r="I123" s="241" t="n">
        <v>2.288688</v>
      </c>
      <c r="J123" s="241" t="n">
        <v>6.3162632</v>
      </c>
      <c r="K123" s="241" t="n">
        <v>0</v>
      </c>
      <c r="L123" s="244" t="n">
        <v>91.4119432</v>
      </c>
      <c r="M123" s="236"/>
    </row>
    <row r="124" s="237" customFormat="true" ht="15.75" hidden="false" customHeight="false" outlineLevel="0" collapsed="false">
      <c r="A124" s="238" t="s">
        <v>474</v>
      </c>
      <c r="B124" s="268" t="s">
        <v>475</v>
      </c>
      <c r="C124" s="240" t="s">
        <v>333</v>
      </c>
      <c r="D124" s="241" t="n">
        <v>31.256</v>
      </c>
      <c r="E124" s="241" t="n">
        <v>59.501</v>
      </c>
      <c r="F124" s="241" t="n">
        <v>31.772</v>
      </c>
      <c r="G124" s="241" t="n">
        <v>6.34215999999999</v>
      </c>
      <c r="H124" s="241" t="n">
        <v>26.41158</v>
      </c>
      <c r="I124" s="241" t="n">
        <v>1.45940542035997</v>
      </c>
      <c r="J124" s="241" t="n">
        <v>19.36393336</v>
      </c>
      <c r="K124" s="241" t="n">
        <v>130.33056542036</v>
      </c>
      <c r="L124" s="244" t="n">
        <v>168.30451336</v>
      </c>
      <c r="M124" s="236"/>
    </row>
    <row r="125" s="230" customFormat="true" ht="15.75" hidden="false" customHeight="false" outlineLevel="0" collapsed="false">
      <c r="A125" s="238" t="s">
        <v>476</v>
      </c>
      <c r="B125" s="239" t="s">
        <v>334</v>
      </c>
      <c r="C125" s="240" t="s">
        <v>333</v>
      </c>
      <c r="D125" s="241" t="n">
        <v>0</v>
      </c>
      <c r="E125" s="241" t="n">
        <v>0</v>
      </c>
      <c r="F125" s="241" t="n">
        <v>0</v>
      </c>
      <c r="G125" s="241" t="n">
        <v>0</v>
      </c>
      <c r="H125" s="241" t="n">
        <v>0</v>
      </c>
      <c r="I125" s="241" t="n">
        <v>0</v>
      </c>
      <c r="J125" s="241" t="n">
        <v>0</v>
      </c>
      <c r="K125" s="241" t="n">
        <v>0</v>
      </c>
      <c r="L125" s="241" t="n">
        <v>0</v>
      </c>
      <c r="M125" s="197"/>
    </row>
    <row r="126" s="230" customFormat="true" ht="31.5" hidden="false" customHeight="false" outlineLevel="0" collapsed="false">
      <c r="A126" s="238" t="s">
        <v>477</v>
      </c>
      <c r="B126" s="76" t="s">
        <v>335</v>
      </c>
      <c r="C126" s="240" t="s">
        <v>333</v>
      </c>
      <c r="D126" s="241" t="n">
        <v>0</v>
      </c>
      <c r="E126" s="241" t="n">
        <v>0</v>
      </c>
      <c r="F126" s="241" t="n">
        <v>0</v>
      </c>
      <c r="G126" s="241" t="n">
        <v>0</v>
      </c>
      <c r="H126" s="241" t="n">
        <v>0</v>
      </c>
      <c r="I126" s="241" t="n">
        <v>0</v>
      </c>
      <c r="J126" s="241" t="n">
        <v>0</v>
      </c>
      <c r="K126" s="241" t="n">
        <v>0</v>
      </c>
      <c r="L126" s="241" t="n">
        <v>0</v>
      </c>
      <c r="M126" s="197"/>
    </row>
    <row r="127" s="230" customFormat="true" ht="31.5" hidden="false" customHeight="false" outlineLevel="0" collapsed="false">
      <c r="A127" s="238" t="s">
        <v>478</v>
      </c>
      <c r="B127" s="76" t="s">
        <v>336</v>
      </c>
      <c r="C127" s="240" t="s">
        <v>333</v>
      </c>
      <c r="D127" s="241" t="n">
        <v>0</v>
      </c>
      <c r="E127" s="241" t="n">
        <v>0</v>
      </c>
      <c r="F127" s="241" t="n">
        <v>0</v>
      </c>
      <c r="G127" s="241" t="n">
        <v>0</v>
      </c>
      <c r="H127" s="241" t="n">
        <v>0</v>
      </c>
      <c r="I127" s="241" t="n">
        <v>0</v>
      </c>
      <c r="J127" s="241" t="n">
        <v>0</v>
      </c>
      <c r="K127" s="241" t="n">
        <v>0</v>
      </c>
      <c r="L127" s="241" t="n">
        <v>0</v>
      </c>
      <c r="M127" s="197"/>
    </row>
    <row r="128" s="230" customFormat="true" ht="31.5" hidden="false" customHeight="false" outlineLevel="0" collapsed="false">
      <c r="A128" s="238" t="s">
        <v>479</v>
      </c>
      <c r="B128" s="76" t="s">
        <v>337</v>
      </c>
      <c r="C128" s="240" t="s">
        <v>333</v>
      </c>
      <c r="D128" s="241" t="n">
        <v>0</v>
      </c>
      <c r="E128" s="241" t="n">
        <v>0</v>
      </c>
      <c r="F128" s="241" t="n">
        <v>0</v>
      </c>
      <c r="G128" s="241" t="n">
        <v>0</v>
      </c>
      <c r="H128" s="241" t="n">
        <v>0</v>
      </c>
      <c r="I128" s="241" t="n">
        <v>0</v>
      </c>
      <c r="J128" s="241" t="n">
        <v>0</v>
      </c>
      <c r="K128" s="241" t="n">
        <v>0</v>
      </c>
      <c r="L128" s="241" t="n">
        <v>0</v>
      </c>
      <c r="M128" s="197"/>
    </row>
    <row r="129" s="230" customFormat="true" ht="15.75" hidden="false" customHeight="false" outlineLevel="0" collapsed="false">
      <c r="A129" s="238" t="s">
        <v>480</v>
      </c>
      <c r="B129" s="249" t="s">
        <v>481</v>
      </c>
      <c r="C129" s="240" t="s">
        <v>333</v>
      </c>
      <c r="D129" s="241" t="n">
        <v>0</v>
      </c>
      <c r="E129" s="241" t="n">
        <v>0</v>
      </c>
      <c r="F129" s="241" t="n">
        <v>0</v>
      </c>
      <c r="G129" s="241" t="n">
        <v>0</v>
      </c>
      <c r="H129" s="241" t="n">
        <v>0</v>
      </c>
      <c r="I129" s="241" t="n">
        <v>0</v>
      </c>
      <c r="J129" s="241" t="n">
        <v>0</v>
      </c>
      <c r="K129" s="241" t="n">
        <v>0</v>
      </c>
      <c r="L129" s="241" t="n">
        <v>0</v>
      </c>
      <c r="M129" s="197"/>
    </row>
    <row r="130" s="237" customFormat="true" ht="15.75" hidden="false" customHeight="false" outlineLevel="0" collapsed="false">
      <c r="A130" s="238" t="s">
        <v>482</v>
      </c>
      <c r="B130" s="249" t="s">
        <v>483</v>
      </c>
      <c r="C130" s="240" t="s">
        <v>333</v>
      </c>
      <c r="D130" s="241" t="n">
        <v>11.276</v>
      </c>
      <c r="E130" s="241" t="n">
        <v>36.505</v>
      </c>
      <c r="F130" s="270" t="n">
        <v>11.686964</v>
      </c>
      <c r="G130" s="241" t="n">
        <v>2.90199999999999</v>
      </c>
      <c r="H130" s="241" t="n">
        <v>15.172506</v>
      </c>
      <c r="I130" s="241" t="n">
        <v>0.578039020359975</v>
      </c>
      <c r="J130" s="241" t="n">
        <v>18.10068072</v>
      </c>
      <c r="K130" s="241" t="n">
        <v>0</v>
      </c>
      <c r="L130" s="244" t="n">
        <v>92.74115072</v>
      </c>
      <c r="M130" s="236"/>
    </row>
    <row r="131" s="237" customFormat="true" ht="15.75" hidden="false" customHeight="false" outlineLevel="0" collapsed="false">
      <c r="A131" s="238" t="s">
        <v>484</v>
      </c>
      <c r="B131" s="249" t="s">
        <v>485</v>
      </c>
      <c r="C131" s="240" t="s">
        <v>333</v>
      </c>
      <c r="D131" s="241" t="n">
        <v>0</v>
      </c>
      <c r="E131" s="241" t="n">
        <v>0</v>
      </c>
      <c r="F131" s="241" t="n">
        <v>0</v>
      </c>
      <c r="G131" s="241" t="n">
        <v>0</v>
      </c>
      <c r="H131" s="241" t="n">
        <v>0</v>
      </c>
      <c r="I131" s="241" t="n">
        <v>0</v>
      </c>
      <c r="J131" s="241" t="n">
        <v>0</v>
      </c>
      <c r="K131" s="241" t="n">
        <v>0</v>
      </c>
      <c r="L131" s="241" t="n">
        <v>0</v>
      </c>
      <c r="M131" s="236"/>
    </row>
    <row r="132" s="237" customFormat="true" ht="15.75" hidden="false" customHeight="false" outlineLevel="0" collapsed="false">
      <c r="A132" s="238" t="s">
        <v>486</v>
      </c>
      <c r="B132" s="249" t="s">
        <v>487</v>
      </c>
      <c r="C132" s="240" t="s">
        <v>333</v>
      </c>
      <c r="D132" s="241" t="n">
        <v>14.096</v>
      </c>
      <c r="E132" s="241" t="n">
        <v>16.309</v>
      </c>
      <c r="F132" s="241" t="n">
        <v>16.247536</v>
      </c>
      <c r="G132" s="241" t="n">
        <v>2.99872</v>
      </c>
      <c r="H132" s="241" t="n">
        <v>10.62829</v>
      </c>
      <c r="I132" s="241" t="n">
        <v>0.4236288</v>
      </c>
      <c r="J132" s="241" t="n">
        <v>0</v>
      </c>
      <c r="K132" s="241" t="n">
        <v>0</v>
      </c>
      <c r="L132" s="244" t="n">
        <v>57.280826</v>
      </c>
      <c r="M132" s="236"/>
    </row>
    <row r="133" s="237" customFormat="true" ht="15.75" hidden="false" customHeight="false" outlineLevel="0" collapsed="false">
      <c r="A133" s="238" t="s">
        <v>488</v>
      </c>
      <c r="B133" s="249" t="s">
        <v>489</v>
      </c>
      <c r="C133" s="240" t="s">
        <v>333</v>
      </c>
      <c r="D133" s="241" t="n">
        <v>0</v>
      </c>
      <c r="E133" s="241" t="n">
        <v>0</v>
      </c>
      <c r="F133" s="241" t="n">
        <v>0</v>
      </c>
      <c r="G133" s="241" t="n">
        <v>0</v>
      </c>
      <c r="H133" s="241" t="n">
        <v>0</v>
      </c>
      <c r="I133" s="241" t="n">
        <v>0</v>
      </c>
      <c r="J133" s="241" t="n">
        <v>0</v>
      </c>
      <c r="K133" s="241" t="n">
        <v>0</v>
      </c>
      <c r="L133" s="241" t="n">
        <v>0</v>
      </c>
      <c r="M133" s="236"/>
    </row>
    <row r="134" s="230" customFormat="true" ht="15.75" hidden="false" customHeight="false" outlineLevel="0" collapsed="false">
      <c r="A134" s="238" t="s">
        <v>490</v>
      </c>
      <c r="B134" s="249" t="s">
        <v>491</v>
      </c>
      <c r="C134" s="240" t="s">
        <v>333</v>
      </c>
      <c r="D134" s="241" t="n">
        <v>0</v>
      </c>
      <c r="E134" s="241" t="n">
        <v>0</v>
      </c>
      <c r="F134" s="241" t="n">
        <v>0</v>
      </c>
      <c r="G134" s="241" t="n">
        <v>0</v>
      </c>
      <c r="H134" s="241" t="n">
        <v>0</v>
      </c>
      <c r="I134" s="241" t="n">
        <v>0</v>
      </c>
      <c r="J134" s="241" t="n">
        <v>0</v>
      </c>
      <c r="K134" s="241" t="n">
        <v>0</v>
      </c>
      <c r="L134" s="241" t="n">
        <v>0</v>
      </c>
      <c r="M134" s="197"/>
    </row>
    <row r="135" s="230" customFormat="true" ht="31.5" hidden="false" customHeight="false" outlineLevel="0" collapsed="false">
      <c r="A135" s="238" t="s">
        <v>492</v>
      </c>
      <c r="B135" s="249" t="s">
        <v>347</v>
      </c>
      <c r="C135" s="240" t="s">
        <v>333</v>
      </c>
      <c r="D135" s="241" t="n">
        <v>0</v>
      </c>
      <c r="E135" s="241" t="n">
        <v>0</v>
      </c>
      <c r="F135" s="241" t="n">
        <v>0</v>
      </c>
      <c r="G135" s="241" t="n">
        <v>0</v>
      </c>
      <c r="H135" s="241" t="n">
        <v>0</v>
      </c>
      <c r="I135" s="241" t="n">
        <v>0</v>
      </c>
      <c r="J135" s="241" t="n">
        <v>0</v>
      </c>
      <c r="K135" s="241" t="n">
        <v>0</v>
      </c>
      <c r="L135" s="241" t="n">
        <v>0</v>
      </c>
      <c r="M135" s="197"/>
    </row>
    <row r="136" s="230" customFormat="true" ht="15.75" hidden="false" customHeight="false" outlineLevel="0" collapsed="false">
      <c r="A136" s="238" t="s">
        <v>493</v>
      </c>
      <c r="B136" s="247" t="s">
        <v>494</v>
      </c>
      <c r="C136" s="240" t="s">
        <v>333</v>
      </c>
      <c r="D136" s="241" t="n">
        <v>0</v>
      </c>
      <c r="E136" s="241" t="n">
        <v>0</v>
      </c>
      <c r="F136" s="241" t="n">
        <v>0</v>
      </c>
      <c r="G136" s="241" t="n">
        <v>0</v>
      </c>
      <c r="H136" s="241" t="n">
        <v>0</v>
      </c>
      <c r="I136" s="241" t="n">
        <v>0</v>
      </c>
      <c r="J136" s="241" t="n">
        <v>0</v>
      </c>
      <c r="K136" s="241" t="n">
        <v>0</v>
      </c>
      <c r="L136" s="241" t="n">
        <v>0</v>
      </c>
      <c r="M136" s="197"/>
    </row>
    <row r="137" s="230" customFormat="true" ht="15.75" hidden="false" customHeight="false" outlineLevel="0" collapsed="false">
      <c r="A137" s="238" t="s">
        <v>495</v>
      </c>
      <c r="B137" s="247" t="s">
        <v>351</v>
      </c>
      <c r="C137" s="240" t="s">
        <v>333</v>
      </c>
      <c r="D137" s="241" t="n">
        <v>0</v>
      </c>
      <c r="E137" s="241" t="n">
        <v>0</v>
      </c>
      <c r="F137" s="241" t="n">
        <v>0</v>
      </c>
      <c r="G137" s="241" t="n">
        <v>0</v>
      </c>
      <c r="H137" s="241" t="n">
        <v>0</v>
      </c>
      <c r="I137" s="241" t="n">
        <v>0</v>
      </c>
      <c r="J137" s="241" t="n">
        <v>0</v>
      </c>
      <c r="K137" s="241" t="n">
        <v>0</v>
      </c>
      <c r="L137" s="241" t="n">
        <v>0</v>
      </c>
      <c r="M137" s="197"/>
    </row>
    <row r="138" s="237" customFormat="true" ht="15.75" hidden="false" customHeight="false" outlineLevel="0" collapsed="false">
      <c r="A138" s="238" t="s">
        <v>496</v>
      </c>
      <c r="B138" s="249" t="s">
        <v>497</v>
      </c>
      <c r="C138" s="240" t="s">
        <v>333</v>
      </c>
      <c r="D138" s="241" t="n">
        <v>5.884</v>
      </c>
      <c r="E138" s="241" t="n">
        <v>6.687</v>
      </c>
      <c r="F138" s="241" t="n">
        <v>3.8375</v>
      </c>
      <c r="G138" s="241" t="n">
        <v>0.44144</v>
      </c>
      <c r="H138" s="241" t="n">
        <v>0.610784</v>
      </c>
      <c r="I138" s="241" t="n">
        <v>0.4577376</v>
      </c>
      <c r="J138" s="241" t="n">
        <v>1.26325264</v>
      </c>
      <c r="K138" s="241" t="n">
        <v>0</v>
      </c>
      <c r="L138" s="244" t="n">
        <v>18.28253664</v>
      </c>
      <c r="M138" s="236"/>
    </row>
    <row r="139" s="237" customFormat="true" ht="15.75" hidden="false" customHeight="false" outlineLevel="0" collapsed="false">
      <c r="A139" s="238" t="s">
        <v>498</v>
      </c>
      <c r="B139" s="268" t="s">
        <v>499</v>
      </c>
      <c r="C139" s="240" t="s">
        <v>333</v>
      </c>
      <c r="D139" s="241" t="n">
        <v>92.42403</v>
      </c>
      <c r="E139" s="241" t="n">
        <v>199.0695</v>
      </c>
      <c r="F139" s="241" t="n">
        <v>123.17713</v>
      </c>
      <c r="G139" s="241" t="n">
        <v>25.36864</v>
      </c>
      <c r="H139" s="241" t="n">
        <v>103.04242</v>
      </c>
      <c r="I139" s="241" t="n">
        <v>5.8376216814399</v>
      </c>
      <c r="J139" s="241" t="n">
        <v>49.87940624</v>
      </c>
      <c r="K139" s="241" t="n">
        <v>445.87692168144</v>
      </c>
      <c r="L139" s="244" t="n">
        <v>567.59248624</v>
      </c>
      <c r="M139" s="236"/>
    </row>
    <row r="140" s="237" customFormat="true" ht="15.75" hidden="false" customHeight="false" outlineLevel="0" collapsed="false">
      <c r="A140" s="238" t="s">
        <v>500</v>
      </c>
      <c r="B140" s="239" t="s">
        <v>334</v>
      </c>
      <c r="C140" s="240" t="s">
        <v>333</v>
      </c>
      <c r="D140" s="241" t="n">
        <v>0</v>
      </c>
      <c r="E140" s="241" t="n">
        <v>0</v>
      </c>
      <c r="F140" s="241" t="n">
        <v>0</v>
      </c>
      <c r="G140" s="241" t="n">
        <v>0</v>
      </c>
      <c r="H140" s="241" t="n">
        <v>0</v>
      </c>
      <c r="I140" s="241" t="n">
        <v>0</v>
      </c>
      <c r="J140" s="241" t="n">
        <v>0</v>
      </c>
      <c r="K140" s="241" t="n">
        <v>0</v>
      </c>
      <c r="L140" s="241" t="n">
        <v>0</v>
      </c>
      <c r="M140" s="236"/>
    </row>
    <row r="141" s="237" customFormat="true" ht="31.5" hidden="false" customHeight="false" outlineLevel="0" collapsed="false">
      <c r="A141" s="238" t="s">
        <v>501</v>
      </c>
      <c r="B141" s="76" t="s">
        <v>335</v>
      </c>
      <c r="C141" s="240" t="s">
        <v>333</v>
      </c>
      <c r="D141" s="241" t="n">
        <v>0</v>
      </c>
      <c r="E141" s="241" t="n">
        <v>0</v>
      </c>
      <c r="F141" s="241" t="n">
        <v>0</v>
      </c>
      <c r="G141" s="241" t="n">
        <v>0</v>
      </c>
      <c r="H141" s="241" t="n">
        <v>0</v>
      </c>
      <c r="I141" s="241" t="n">
        <v>0</v>
      </c>
      <c r="J141" s="241" t="n">
        <v>0</v>
      </c>
      <c r="K141" s="241" t="n">
        <v>0</v>
      </c>
      <c r="L141" s="241" t="n">
        <v>0</v>
      </c>
      <c r="M141" s="236"/>
    </row>
    <row r="142" s="237" customFormat="true" ht="31.5" hidden="false" customHeight="false" outlineLevel="0" collapsed="false">
      <c r="A142" s="238" t="s">
        <v>502</v>
      </c>
      <c r="B142" s="76" t="s">
        <v>336</v>
      </c>
      <c r="C142" s="240" t="s">
        <v>333</v>
      </c>
      <c r="D142" s="241" t="n">
        <v>0</v>
      </c>
      <c r="E142" s="241" t="n">
        <v>0</v>
      </c>
      <c r="F142" s="241" t="n">
        <v>0</v>
      </c>
      <c r="G142" s="241" t="n">
        <v>0</v>
      </c>
      <c r="H142" s="241" t="n">
        <v>0</v>
      </c>
      <c r="I142" s="241" t="n">
        <v>0</v>
      </c>
      <c r="J142" s="241" t="n">
        <v>0</v>
      </c>
      <c r="K142" s="241" t="n">
        <v>0</v>
      </c>
      <c r="L142" s="241" t="n">
        <v>0</v>
      </c>
      <c r="M142" s="236"/>
    </row>
    <row r="143" s="237" customFormat="true" ht="31.5" hidden="false" customHeight="false" outlineLevel="0" collapsed="false">
      <c r="A143" s="238" t="s">
        <v>503</v>
      </c>
      <c r="B143" s="76" t="s">
        <v>337</v>
      </c>
      <c r="C143" s="240" t="s">
        <v>333</v>
      </c>
      <c r="D143" s="241" t="n">
        <v>0</v>
      </c>
      <c r="E143" s="241" t="n">
        <v>0</v>
      </c>
      <c r="F143" s="241" t="n">
        <v>0</v>
      </c>
      <c r="G143" s="241" t="n">
        <v>0</v>
      </c>
      <c r="H143" s="241" t="n">
        <v>0</v>
      </c>
      <c r="I143" s="241" t="n">
        <v>0</v>
      </c>
      <c r="J143" s="241" t="n">
        <v>0</v>
      </c>
      <c r="K143" s="241" t="n">
        <v>0</v>
      </c>
      <c r="L143" s="241" t="n">
        <v>0</v>
      </c>
      <c r="M143" s="236"/>
    </row>
    <row r="144" s="237" customFormat="true" ht="15.75" hidden="false" customHeight="false" outlineLevel="0" collapsed="false">
      <c r="A144" s="238" t="s">
        <v>504</v>
      </c>
      <c r="B144" s="239" t="s">
        <v>338</v>
      </c>
      <c r="C144" s="240" t="s">
        <v>333</v>
      </c>
      <c r="D144" s="241" t="n">
        <v>0</v>
      </c>
      <c r="E144" s="241" t="n">
        <v>0</v>
      </c>
      <c r="F144" s="241" t="n">
        <v>0</v>
      </c>
      <c r="G144" s="241" t="n">
        <v>0</v>
      </c>
      <c r="H144" s="241" t="n">
        <v>0</v>
      </c>
      <c r="I144" s="241" t="n">
        <v>0</v>
      </c>
      <c r="J144" s="241" t="n">
        <v>0</v>
      </c>
      <c r="K144" s="241" t="n">
        <v>0</v>
      </c>
      <c r="L144" s="241" t="n">
        <v>0</v>
      </c>
      <c r="M144" s="236"/>
    </row>
    <row r="145" s="237" customFormat="true" ht="15.75" hidden="false" customHeight="false" outlineLevel="0" collapsed="false">
      <c r="A145" s="238" t="s">
        <v>505</v>
      </c>
      <c r="B145" s="239" t="s">
        <v>339</v>
      </c>
      <c r="C145" s="240" t="s">
        <v>333</v>
      </c>
      <c r="D145" s="241" t="n">
        <v>12.50294</v>
      </c>
      <c r="E145" s="241" t="n">
        <v>107.08796</v>
      </c>
      <c r="F145" s="241" t="n">
        <v>42.836986</v>
      </c>
      <c r="G145" s="241" t="n">
        <v>11.608</v>
      </c>
      <c r="H145" s="241" t="n">
        <v>58.086124</v>
      </c>
      <c r="I145" s="241" t="n">
        <v>2.3121560814399</v>
      </c>
      <c r="J145" s="241" t="n">
        <v>47.40272288</v>
      </c>
      <c r="K145" s="241" t="n">
        <v>0</v>
      </c>
      <c r="L145" s="244" t="n">
        <v>267.91673288</v>
      </c>
      <c r="M145" s="236"/>
    </row>
    <row r="146" s="237" customFormat="true" ht="15.75" hidden="false" customHeight="false" outlineLevel="0" collapsed="false">
      <c r="A146" s="238" t="s">
        <v>506</v>
      </c>
      <c r="B146" s="239" t="s">
        <v>340</v>
      </c>
      <c r="C146" s="240" t="s">
        <v>333</v>
      </c>
      <c r="D146" s="241" t="n">
        <v>0</v>
      </c>
      <c r="E146" s="241" t="n">
        <v>0</v>
      </c>
      <c r="F146" s="241" t="n">
        <v>0</v>
      </c>
      <c r="G146" s="241" t="n">
        <v>0</v>
      </c>
      <c r="H146" s="241" t="n">
        <v>0</v>
      </c>
      <c r="I146" s="241" t="n">
        <v>0</v>
      </c>
      <c r="J146" s="241" t="n">
        <v>0</v>
      </c>
      <c r="K146" s="241" t="n">
        <v>0</v>
      </c>
      <c r="L146" s="241" t="n">
        <v>0</v>
      </c>
      <c r="M146" s="236"/>
    </row>
    <row r="147" s="237" customFormat="true" ht="15.75" hidden="false" customHeight="false" outlineLevel="0" collapsed="false">
      <c r="A147" s="238" t="s">
        <v>507</v>
      </c>
      <c r="B147" s="242" t="s">
        <v>341</v>
      </c>
      <c r="C147" s="240" t="s">
        <v>333</v>
      </c>
      <c r="D147" s="241" t="n">
        <v>56.38459</v>
      </c>
      <c r="E147" s="241" t="n">
        <v>65.23463</v>
      </c>
      <c r="F147" s="241" t="n">
        <v>64.990144</v>
      </c>
      <c r="G147" s="241" t="n">
        <v>11.99488</v>
      </c>
      <c r="H147" s="241" t="n">
        <v>42.51316</v>
      </c>
      <c r="I147" s="241" t="n">
        <v>1.6945152</v>
      </c>
      <c r="J147" s="241" t="n">
        <v>-2.5763272</v>
      </c>
      <c r="K147" s="241" t="n">
        <v>0</v>
      </c>
      <c r="L147" s="244" t="n">
        <v>226.5461968</v>
      </c>
      <c r="M147" s="236"/>
    </row>
    <row r="148" s="237" customFormat="true" ht="15.75" hidden="false" customHeight="false" outlineLevel="0" collapsed="false">
      <c r="A148" s="238" t="s">
        <v>508</v>
      </c>
      <c r="B148" s="239" t="s">
        <v>343</v>
      </c>
      <c r="C148" s="240" t="s">
        <v>333</v>
      </c>
      <c r="D148" s="241" t="n">
        <v>0</v>
      </c>
      <c r="E148" s="241" t="n">
        <v>0</v>
      </c>
      <c r="F148" s="241" t="n">
        <v>0</v>
      </c>
      <c r="G148" s="241" t="n">
        <v>0</v>
      </c>
      <c r="H148" s="241" t="n">
        <v>0</v>
      </c>
      <c r="I148" s="241" t="n">
        <v>0</v>
      </c>
      <c r="J148" s="241" t="n">
        <v>0</v>
      </c>
      <c r="K148" s="241" t="n">
        <v>0</v>
      </c>
      <c r="L148" s="241" t="n">
        <v>0</v>
      </c>
      <c r="M148" s="236"/>
    </row>
    <row r="149" s="230" customFormat="true" ht="15.75" hidden="false" customHeight="false" outlineLevel="0" collapsed="false">
      <c r="A149" s="238" t="s">
        <v>509</v>
      </c>
      <c r="B149" s="239" t="s">
        <v>345</v>
      </c>
      <c r="C149" s="240" t="s">
        <v>333</v>
      </c>
      <c r="D149" s="241" t="n">
        <v>0</v>
      </c>
      <c r="E149" s="241" t="n">
        <v>0</v>
      </c>
      <c r="F149" s="241" t="n">
        <v>0</v>
      </c>
      <c r="G149" s="241" t="n">
        <v>0</v>
      </c>
      <c r="H149" s="241" t="n">
        <v>0</v>
      </c>
      <c r="I149" s="241" t="n">
        <v>0</v>
      </c>
      <c r="J149" s="241" t="n">
        <v>0</v>
      </c>
      <c r="K149" s="241" t="n">
        <v>0</v>
      </c>
      <c r="L149" s="241" t="n">
        <v>0</v>
      </c>
      <c r="M149" s="197"/>
    </row>
    <row r="150" s="230" customFormat="true" ht="31.5" hidden="false" customHeight="false" outlineLevel="0" collapsed="false">
      <c r="A150" s="238" t="s">
        <v>510</v>
      </c>
      <c r="B150" s="242" t="s">
        <v>347</v>
      </c>
      <c r="C150" s="240" t="s">
        <v>333</v>
      </c>
      <c r="D150" s="241" t="n">
        <v>0</v>
      </c>
      <c r="E150" s="241" t="n">
        <v>0</v>
      </c>
      <c r="F150" s="241" t="n">
        <v>0</v>
      </c>
      <c r="G150" s="241" t="n">
        <v>0</v>
      </c>
      <c r="H150" s="241" t="n">
        <v>0</v>
      </c>
      <c r="I150" s="241" t="n">
        <v>0</v>
      </c>
      <c r="J150" s="241" t="n">
        <v>0</v>
      </c>
      <c r="K150" s="241" t="n">
        <v>0</v>
      </c>
      <c r="L150" s="241" t="n">
        <v>0</v>
      </c>
      <c r="M150" s="197"/>
    </row>
    <row r="151" s="230" customFormat="true" ht="15.75" hidden="false" customHeight="false" outlineLevel="0" collapsed="false">
      <c r="A151" s="238" t="s">
        <v>511</v>
      </c>
      <c r="B151" s="247" t="s">
        <v>349</v>
      </c>
      <c r="C151" s="240" t="s">
        <v>333</v>
      </c>
      <c r="D151" s="241" t="n">
        <v>0</v>
      </c>
      <c r="E151" s="241" t="n">
        <v>0</v>
      </c>
      <c r="F151" s="241" t="n">
        <v>0</v>
      </c>
      <c r="G151" s="241" t="n">
        <v>0</v>
      </c>
      <c r="H151" s="241" t="n">
        <v>0</v>
      </c>
      <c r="I151" s="241" t="n">
        <v>0</v>
      </c>
      <c r="J151" s="241" t="n">
        <v>0</v>
      </c>
      <c r="K151" s="241" t="n">
        <v>0</v>
      </c>
      <c r="L151" s="241" t="n">
        <v>0</v>
      </c>
      <c r="M151" s="197"/>
    </row>
    <row r="152" s="230" customFormat="true" ht="15.75" hidden="false" customHeight="false" outlineLevel="0" collapsed="false">
      <c r="A152" s="238" t="s">
        <v>512</v>
      </c>
      <c r="B152" s="247" t="s">
        <v>351</v>
      </c>
      <c r="C152" s="240" t="s">
        <v>333</v>
      </c>
      <c r="D152" s="241" t="n">
        <v>0</v>
      </c>
      <c r="E152" s="241" t="n">
        <v>0</v>
      </c>
      <c r="F152" s="241" t="n">
        <v>0</v>
      </c>
      <c r="G152" s="241" t="n">
        <v>0</v>
      </c>
      <c r="H152" s="241" t="n">
        <v>0</v>
      </c>
      <c r="I152" s="241" t="n">
        <v>0</v>
      </c>
      <c r="J152" s="241" t="n">
        <v>0</v>
      </c>
      <c r="K152" s="241" t="n">
        <v>0</v>
      </c>
      <c r="L152" s="241" t="n">
        <v>0</v>
      </c>
      <c r="M152" s="197"/>
    </row>
    <row r="153" s="237" customFormat="true" ht="15.75" hidden="false" customHeight="false" outlineLevel="0" collapsed="false">
      <c r="A153" s="238" t="s">
        <v>513</v>
      </c>
      <c r="B153" s="239" t="s">
        <v>353</v>
      </c>
      <c r="C153" s="240" t="s">
        <v>333</v>
      </c>
      <c r="D153" s="241" t="n">
        <v>23.5365</v>
      </c>
      <c r="E153" s="241" t="n">
        <v>26.74691</v>
      </c>
      <c r="F153" s="241" t="n">
        <v>15.35</v>
      </c>
      <c r="G153" s="241" t="n">
        <v>1.76576</v>
      </c>
      <c r="H153" s="241" t="n">
        <v>2.443136</v>
      </c>
      <c r="I153" s="241" t="n">
        <v>1.8309504</v>
      </c>
      <c r="J153" s="241" t="n">
        <v>5.05301056</v>
      </c>
      <c r="K153" s="241" t="n">
        <v>69.2301204</v>
      </c>
      <c r="L153" s="244" t="n">
        <v>73.12955656</v>
      </c>
      <c r="M153" s="236"/>
    </row>
    <row r="154" s="237" customFormat="true" ht="15.75" hidden="false" customHeight="false" outlineLevel="0" collapsed="false">
      <c r="A154" s="238" t="s">
        <v>514</v>
      </c>
      <c r="B154" s="268" t="s">
        <v>55</v>
      </c>
      <c r="C154" s="240" t="s">
        <v>333</v>
      </c>
      <c r="D154" s="241" t="n">
        <v>92.424</v>
      </c>
      <c r="E154" s="241" t="n">
        <v>199.0701</v>
      </c>
      <c r="F154" s="241" t="n">
        <v>123.17713</v>
      </c>
      <c r="G154" s="241" t="n">
        <v>25.36864</v>
      </c>
      <c r="H154" s="241" t="n">
        <v>103.04242</v>
      </c>
      <c r="I154" s="241" t="n">
        <v>5.8376216814399</v>
      </c>
      <c r="J154" s="241" t="n">
        <v>49.87940624</v>
      </c>
      <c r="K154" s="241" t="n">
        <v>445.87749168144</v>
      </c>
      <c r="L154" s="246" t="n">
        <v>567.59305624</v>
      </c>
      <c r="M154" s="236"/>
    </row>
    <row r="155" s="237" customFormat="true" ht="15.75" hidden="false" customHeight="false" outlineLevel="0" collapsed="false">
      <c r="A155" s="238" t="s">
        <v>515</v>
      </c>
      <c r="B155" s="249" t="s">
        <v>516</v>
      </c>
      <c r="C155" s="240" t="s">
        <v>333</v>
      </c>
      <c r="D155" s="241" t="n">
        <v>88.877</v>
      </c>
      <c r="E155" s="241" t="n">
        <v>194.615</v>
      </c>
      <c r="F155" s="241" t="n">
        <v>118.72203</v>
      </c>
      <c r="G155" s="241" t="n">
        <v>24.6075808</v>
      </c>
      <c r="H155" s="241" t="n">
        <v>98.58732</v>
      </c>
      <c r="I155" s="241" t="n">
        <v>5.6624930309967</v>
      </c>
      <c r="J155" s="241" t="n">
        <v>45.42430624</v>
      </c>
      <c r="K155" s="241" t="n">
        <v>432.484103830997</v>
      </c>
      <c r="L155" s="244" t="n">
        <v>546.22565624</v>
      </c>
      <c r="M155" s="236"/>
    </row>
    <row r="156" s="237" customFormat="true" ht="15.75" hidden="false" customHeight="false" outlineLevel="0" collapsed="false">
      <c r="A156" s="238" t="s">
        <v>517</v>
      </c>
      <c r="B156" s="249" t="s">
        <v>57</v>
      </c>
      <c r="C156" s="240" t="s">
        <v>333</v>
      </c>
      <c r="D156" s="241" t="n">
        <v>0</v>
      </c>
      <c r="E156" s="241" t="n">
        <v>0</v>
      </c>
      <c r="F156" s="241" t="n">
        <v>0</v>
      </c>
      <c r="G156" s="241" t="n">
        <v>0</v>
      </c>
      <c r="H156" s="241" t="n">
        <v>0</v>
      </c>
      <c r="I156" s="241" t="n">
        <v>0</v>
      </c>
      <c r="J156" s="241" t="n">
        <v>0</v>
      </c>
      <c r="K156" s="241" t="n">
        <v>0</v>
      </c>
      <c r="L156" s="241" t="n">
        <v>0</v>
      </c>
      <c r="M156" s="236"/>
    </row>
    <row r="157" s="237" customFormat="true" ht="15.75" hidden="false" customHeight="false" outlineLevel="0" collapsed="false">
      <c r="A157" s="238" t="s">
        <v>518</v>
      </c>
      <c r="B157" s="249" t="s">
        <v>58</v>
      </c>
      <c r="C157" s="240" t="s">
        <v>333</v>
      </c>
      <c r="D157" s="245" t="n">
        <v>3.547</v>
      </c>
      <c r="E157" s="245" t="n">
        <v>4.4551</v>
      </c>
      <c r="F157" s="245" t="n">
        <v>4.4551</v>
      </c>
      <c r="G157" s="241" t="n">
        <v>0.761059199999999</v>
      </c>
      <c r="H157" s="241" t="n">
        <v>4.4551</v>
      </c>
      <c r="I157" s="241" t="n">
        <v>0.175128650443197</v>
      </c>
      <c r="J157" s="241" t="n">
        <v>4.4551</v>
      </c>
      <c r="K157" s="241" t="n">
        <v>13.3933878504432</v>
      </c>
      <c r="L157" s="244" t="n">
        <v>21.3674</v>
      </c>
      <c r="M157" s="236"/>
    </row>
    <row r="158" s="237" customFormat="true" ht="18" hidden="false" customHeight="true" outlineLevel="0" collapsed="false">
      <c r="A158" s="263" t="s">
        <v>519</v>
      </c>
      <c r="B158" s="249" t="s">
        <v>520</v>
      </c>
      <c r="C158" s="265" t="s">
        <v>333</v>
      </c>
      <c r="D158" s="241" t="n">
        <v>0</v>
      </c>
      <c r="E158" s="241" t="n">
        <v>0</v>
      </c>
      <c r="F158" s="241" t="n">
        <v>0</v>
      </c>
      <c r="G158" s="241" t="n">
        <v>0</v>
      </c>
      <c r="H158" s="241" t="n">
        <v>0</v>
      </c>
      <c r="I158" s="241" t="n">
        <v>0</v>
      </c>
      <c r="J158" s="241" t="n">
        <v>0</v>
      </c>
      <c r="K158" s="241" t="n">
        <v>0</v>
      </c>
      <c r="L158" s="241" t="n">
        <v>0</v>
      </c>
      <c r="M158" s="236"/>
    </row>
    <row r="159" s="237" customFormat="true" ht="18" hidden="false" customHeight="true" outlineLevel="0" collapsed="false">
      <c r="A159" s="232" t="s">
        <v>521</v>
      </c>
      <c r="B159" s="233" t="s">
        <v>409</v>
      </c>
      <c r="C159" s="234" t="s">
        <v>66</v>
      </c>
      <c r="D159" s="261"/>
      <c r="E159" s="261"/>
      <c r="F159" s="261"/>
      <c r="G159" s="261"/>
      <c r="H159" s="261"/>
      <c r="I159" s="261"/>
      <c r="J159" s="261"/>
      <c r="K159" s="261"/>
      <c r="L159" s="262"/>
      <c r="M159" s="236"/>
    </row>
    <row r="160" s="237" customFormat="true" ht="37.5" hidden="false" customHeight="true" outlineLevel="0" collapsed="false">
      <c r="A160" s="238" t="s">
        <v>522</v>
      </c>
      <c r="B160" s="249" t="s">
        <v>523</v>
      </c>
      <c r="C160" s="240" t="s">
        <v>333</v>
      </c>
      <c r="D160" s="241" t="n">
        <v>213.53471</v>
      </c>
      <c r="E160" s="241" t="n">
        <v>360.36144</v>
      </c>
      <c r="F160" s="241" t="n">
        <v>285.14062</v>
      </c>
      <c r="G160" s="241" t="n">
        <v>166.045516899476</v>
      </c>
      <c r="H160" s="241" t="n">
        <v>268.06235</v>
      </c>
      <c r="I160" s="241" t="n">
        <v>166.8870271018</v>
      </c>
      <c r="J160" s="241" t="n">
        <v>194.2663396</v>
      </c>
      <c r="K160" s="241" t="n">
        <v>1191.96931400128</v>
      </c>
      <c r="L160" s="246" t="n">
        <v>1321.3654596</v>
      </c>
      <c r="M160" s="236"/>
    </row>
    <row r="161" s="237" customFormat="true" ht="18" hidden="false" customHeight="true" outlineLevel="0" collapsed="false">
      <c r="A161" s="238" t="s">
        <v>524</v>
      </c>
      <c r="B161" s="249" t="s">
        <v>525</v>
      </c>
      <c r="C161" s="240" t="s">
        <v>333</v>
      </c>
      <c r="D161" s="241" t="n">
        <v>20</v>
      </c>
      <c r="E161" s="241" t="n">
        <v>49.5896994</v>
      </c>
      <c r="F161" s="241" t="n">
        <v>18.65041876</v>
      </c>
      <c r="G161" s="241" t="n">
        <v>26.3249688982</v>
      </c>
      <c r="H161" s="241" t="n">
        <v>24.39869912</v>
      </c>
      <c r="I161" s="241" t="n">
        <v>0</v>
      </c>
      <c r="J161" s="241" t="n">
        <v>2.68632913</v>
      </c>
      <c r="K161" s="241"/>
      <c r="L161" s="246" t="n">
        <v>20</v>
      </c>
      <c r="M161" s="236"/>
    </row>
    <row r="162" s="237" customFormat="true" ht="18" hidden="false" customHeight="true" outlineLevel="0" collapsed="false">
      <c r="A162" s="238" t="s">
        <v>526</v>
      </c>
      <c r="B162" s="76" t="s">
        <v>527</v>
      </c>
      <c r="C162" s="240" t="s">
        <v>333</v>
      </c>
      <c r="D162" s="241" t="n">
        <v>0</v>
      </c>
      <c r="E162" s="241" t="n">
        <v>0</v>
      </c>
      <c r="F162" s="241" t="n">
        <v>0</v>
      </c>
      <c r="G162" s="241" t="n">
        <v>0</v>
      </c>
      <c r="H162" s="241" t="n">
        <v>0</v>
      </c>
      <c r="I162" s="241" t="n">
        <v>0</v>
      </c>
      <c r="J162" s="241" t="n">
        <v>0</v>
      </c>
      <c r="K162" s="241" t="n">
        <v>0</v>
      </c>
      <c r="L162" s="246" t="n">
        <v>0</v>
      </c>
      <c r="M162" s="236"/>
    </row>
    <row r="163" s="237" customFormat="true" ht="18" hidden="false" customHeight="true" outlineLevel="0" collapsed="false">
      <c r="A163" s="238" t="s">
        <v>528</v>
      </c>
      <c r="B163" s="249" t="s">
        <v>529</v>
      </c>
      <c r="C163" s="240" t="s">
        <v>333</v>
      </c>
      <c r="D163" s="241" t="n">
        <v>49.5896994</v>
      </c>
      <c r="E163" s="241" t="n">
        <v>18.65041876</v>
      </c>
      <c r="F163" s="241" t="n">
        <v>24.39869912</v>
      </c>
      <c r="G163" s="241" t="n">
        <v>0</v>
      </c>
      <c r="H163" s="241" t="n">
        <v>2.68632913</v>
      </c>
      <c r="I163" s="241" t="n">
        <v>0</v>
      </c>
      <c r="J163" s="241" t="n">
        <v>0.00289802000000439</v>
      </c>
      <c r="K163" s="241" t="n">
        <v>0</v>
      </c>
      <c r="L163" s="246" t="n">
        <v>2.68632913</v>
      </c>
      <c r="M163" s="236"/>
    </row>
    <row r="164" s="237" customFormat="true" ht="18" hidden="false" customHeight="true" outlineLevel="0" collapsed="false">
      <c r="A164" s="253" t="s">
        <v>530</v>
      </c>
      <c r="B164" s="76" t="s">
        <v>531</v>
      </c>
      <c r="C164" s="240" t="s">
        <v>333</v>
      </c>
      <c r="D164" s="258" t="n">
        <v>0</v>
      </c>
      <c r="E164" s="258" t="n">
        <v>0</v>
      </c>
      <c r="F164" s="258" t="n">
        <v>0</v>
      </c>
      <c r="G164" s="258" t="n">
        <v>0</v>
      </c>
      <c r="H164" s="258" t="n">
        <v>0</v>
      </c>
      <c r="I164" s="258" t="n">
        <v>0</v>
      </c>
      <c r="J164" s="258" t="n">
        <v>0</v>
      </c>
      <c r="K164" s="258" t="n">
        <v>0</v>
      </c>
      <c r="L164" s="258" t="n">
        <v>0</v>
      </c>
      <c r="M164" s="236"/>
    </row>
    <row r="165" s="237" customFormat="true" ht="32.25" hidden="false" customHeight="false" outlineLevel="0" collapsed="false">
      <c r="A165" s="263" t="s">
        <v>532</v>
      </c>
      <c r="B165" s="271" t="s">
        <v>533</v>
      </c>
      <c r="C165" s="265" t="s">
        <v>66</v>
      </c>
      <c r="D165" s="241" t="n">
        <v>0.232232499344018</v>
      </c>
      <c r="E165" s="241" t="n">
        <v>0.051754757001748</v>
      </c>
      <c r="F165" s="256" t="n">
        <v>0.0855672514144074</v>
      </c>
      <c r="G165" s="256" t="n">
        <v>0</v>
      </c>
      <c r="H165" s="256" t="n">
        <v>0.0100212847123067</v>
      </c>
      <c r="I165" s="256" t="n">
        <v>0</v>
      </c>
      <c r="J165" s="256" t="n">
        <v>1.49177670510058E-005</v>
      </c>
      <c r="K165" s="256" t="n">
        <v>0</v>
      </c>
      <c r="L165" s="272" t="n">
        <v>0.00203299481644783</v>
      </c>
      <c r="M165" s="236"/>
    </row>
    <row r="166" s="230" customFormat="true" ht="19.5" hidden="false" customHeight="false" outlineLevel="0" collapsed="false">
      <c r="A166" s="231" t="s">
        <v>534</v>
      </c>
      <c r="B166" s="231"/>
      <c r="C166" s="231"/>
      <c r="D166" s="231"/>
      <c r="E166" s="231"/>
      <c r="F166" s="231"/>
      <c r="G166" s="231"/>
      <c r="H166" s="231"/>
      <c r="I166" s="231"/>
      <c r="J166" s="231"/>
      <c r="K166" s="231"/>
      <c r="L166" s="231"/>
      <c r="M166" s="197"/>
    </row>
    <row r="167" s="237" customFormat="true" ht="15.75" hidden="false" customHeight="false" outlineLevel="0" collapsed="false">
      <c r="A167" s="232" t="s">
        <v>535</v>
      </c>
      <c r="B167" s="233" t="s">
        <v>536</v>
      </c>
      <c r="C167" s="234" t="s">
        <v>333</v>
      </c>
      <c r="D167" s="273" t="n">
        <v>1044.52561959</v>
      </c>
      <c r="E167" s="273" t="n">
        <v>1156.20053644</v>
      </c>
      <c r="F167" s="274" t="n">
        <v>1125.41106475</v>
      </c>
      <c r="G167" s="274" t="n">
        <v>1304.7116002363</v>
      </c>
      <c r="H167" s="274" t="n">
        <v>1312.33800113</v>
      </c>
      <c r="I167" s="274" t="n">
        <v>1353.37432815596</v>
      </c>
      <c r="J167" s="274" t="n">
        <v>1234.4099268</v>
      </c>
      <c r="K167" s="274" t="n">
        <v>5984.22314917226</v>
      </c>
      <c r="L167" s="275" t="n">
        <v>5872.88514871</v>
      </c>
      <c r="M167" s="236"/>
    </row>
    <row r="168" s="237" customFormat="true" ht="15.75" hidden="false" customHeight="false" outlineLevel="0" collapsed="false">
      <c r="A168" s="238" t="s">
        <v>537</v>
      </c>
      <c r="B168" s="239" t="s">
        <v>334</v>
      </c>
      <c r="C168" s="240" t="s">
        <v>333</v>
      </c>
      <c r="D168" s="276" t="n">
        <v>0</v>
      </c>
      <c r="E168" s="276" t="n">
        <v>0</v>
      </c>
      <c r="F168" s="276" t="n">
        <v>0</v>
      </c>
      <c r="G168" s="276" t="n">
        <v>0</v>
      </c>
      <c r="H168" s="276" t="n">
        <v>0</v>
      </c>
      <c r="I168" s="276" t="n">
        <v>0</v>
      </c>
      <c r="J168" s="276" t="n">
        <v>0</v>
      </c>
      <c r="K168" s="276" t="n">
        <v>0</v>
      </c>
      <c r="L168" s="276" t="n">
        <v>0</v>
      </c>
      <c r="M168" s="236"/>
    </row>
    <row r="169" s="237" customFormat="true" ht="31.5" hidden="false" customHeight="false" outlineLevel="0" collapsed="false">
      <c r="A169" s="238" t="s">
        <v>538</v>
      </c>
      <c r="B169" s="76" t="s">
        <v>335</v>
      </c>
      <c r="C169" s="240" t="s">
        <v>333</v>
      </c>
      <c r="D169" s="276" t="n">
        <v>0</v>
      </c>
      <c r="E169" s="276" t="n">
        <v>0</v>
      </c>
      <c r="F169" s="276" t="n">
        <v>0</v>
      </c>
      <c r="G169" s="276" t="n">
        <v>0</v>
      </c>
      <c r="H169" s="276" t="n">
        <v>0</v>
      </c>
      <c r="I169" s="276" t="n">
        <v>0</v>
      </c>
      <c r="J169" s="276" t="n">
        <v>0</v>
      </c>
      <c r="K169" s="276" t="n">
        <v>0</v>
      </c>
      <c r="L169" s="276" t="n">
        <v>0</v>
      </c>
      <c r="M169" s="236"/>
    </row>
    <row r="170" s="237" customFormat="true" ht="31.5" hidden="false" customHeight="false" outlineLevel="0" collapsed="false">
      <c r="A170" s="238" t="s">
        <v>539</v>
      </c>
      <c r="B170" s="76" t="s">
        <v>336</v>
      </c>
      <c r="C170" s="240" t="s">
        <v>333</v>
      </c>
      <c r="D170" s="276" t="n">
        <v>0</v>
      </c>
      <c r="E170" s="276" t="n">
        <v>0</v>
      </c>
      <c r="F170" s="276" t="n">
        <v>0</v>
      </c>
      <c r="G170" s="276" t="n">
        <v>0</v>
      </c>
      <c r="H170" s="276" t="n">
        <v>0</v>
      </c>
      <c r="I170" s="276" t="n">
        <v>0</v>
      </c>
      <c r="J170" s="276" t="n">
        <v>0</v>
      </c>
      <c r="K170" s="276" t="n">
        <v>0</v>
      </c>
      <c r="L170" s="276" t="n">
        <v>0</v>
      </c>
      <c r="M170" s="236"/>
    </row>
    <row r="171" s="237" customFormat="true" ht="31.5" hidden="false" customHeight="false" outlineLevel="0" collapsed="false">
      <c r="A171" s="238" t="s">
        <v>540</v>
      </c>
      <c r="B171" s="76" t="s">
        <v>337</v>
      </c>
      <c r="C171" s="240" t="s">
        <v>333</v>
      </c>
      <c r="D171" s="276" t="n">
        <v>0</v>
      </c>
      <c r="E171" s="276" t="n">
        <v>0</v>
      </c>
      <c r="F171" s="276" t="n">
        <v>0</v>
      </c>
      <c r="G171" s="276" t="n">
        <v>0</v>
      </c>
      <c r="H171" s="276" t="n">
        <v>0</v>
      </c>
      <c r="I171" s="276" t="n">
        <v>0</v>
      </c>
      <c r="J171" s="276" t="n">
        <v>0</v>
      </c>
      <c r="K171" s="276" t="n">
        <v>0</v>
      </c>
      <c r="L171" s="276" t="n">
        <v>0</v>
      </c>
      <c r="M171" s="236"/>
    </row>
    <row r="172" s="237" customFormat="true" ht="15.75" hidden="false" customHeight="false" outlineLevel="0" collapsed="false">
      <c r="A172" s="238" t="s">
        <v>541</v>
      </c>
      <c r="B172" s="239" t="s">
        <v>338</v>
      </c>
      <c r="C172" s="240" t="s">
        <v>333</v>
      </c>
      <c r="D172" s="276" t="n">
        <v>0</v>
      </c>
      <c r="E172" s="276" t="n">
        <v>0</v>
      </c>
      <c r="F172" s="276" t="n">
        <v>0</v>
      </c>
      <c r="G172" s="276" t="n">
        <v>0</v>
      </c>
      <c r="H172" s="276" t="n">
        <v>0</v>
      </c>
      <c r="I172" s="276" t="n">
        <v>0</v>
      </c>
      <c r="J172" s="276" t="n">
        <v>0</v>
      </c>
      <c r="K172" s="276" t="n">
        <v>0</v>
      </c>
      <c r="L172" s="276" t="n">
        <v>0</v>
      </c>
      <c r="M172" s="236"/>
    </row>
    <row r="173" s="237" customFormat="true" ht="15.75" hidden="false" customHeight="false" outlineLevel="0" collapsed="false">
      <c r="A173" s="238" t="s">
        <v>542</v>
      </c>
      <c r="B173" s="239" t="s">
        <v>339</v>
      </c>
      <c r="C173" s="240" t="s">
        <v>333</v>
      </c>
      <c r="D173" s="273" t="n">
        <v>943.18576</v>
      </c>
      <c r="E173" s="273" t="n">
        <v>1046.44518</v>
      </c>
      <c r="F173" s="276" t="n">
        <v>1019.7002413</v>
      </c>
      <c r="G173" s="276" t="n">
        <v>1260.4032002363</v>
      </c>
      <c r="H173" s="273" t="n">
        <v>1262.2271092</v>
      </c>
      <c r="I173" s="276" t="n">
        <v>1333.67432815596</v>
      </c>
      <c r="J173" s="273" t="n">
        <v>1211.5099268</v>
      </c>
      <c r="K173" s="273" t="n">
        <v>5603.40870969226</v>
      </c>
      <c r="L173" s="244" t="n">
        <v>5483.0682173</v>
      </c>
      <c r="M173" s="236"/>
    </row>
    <row r="174" s="237" customFormat="true" ht="15.75" hidden="false" customHeight="false" outlineLevel="0" collapsed="false">
      <c r="A174" s="238" t="s">
        <v>543</v>
      </c>
      <c r="B174" s="239" t="s">
        <v>340</v>
      </c>
      <c r="C174" s="240" t="s">
        <v>333</v>
      </c>
      <c r="D174" s="276" t="n">
        <v>0</v>
      </c>
      <c r="E174" s="276" t="n">
        <v>0</v>
      </c>
      <c r="F174" s="276" t="n">
        <v>0</v>
      </c>
      <c r="G174" s="276" t="n">
        <v>0</v>
      </c>
      <c r="H174" s="276" t="n">
        <v>0</v>
      </c>
      <c r="I174" s="276" t="n">
        <v>0</v>
      </c>
      <c r="J174" s="276" t="n">
        <v>0</v>
      </c>
      <c r="K174" s="276" t="n">
        <v>0</v>
      </c>
      <c r="L174" s="276" t="n">
        <v>0</v>
      </c>
      <c r="M174" s="236"/>
    </row>
    <row r="175" s="237" customFormat="true" ht="15.75" hidden="false" customHeight="false" outlineLevel="0" collapsed="false">
      <c r="A175" s="238" t="s">
        <v>544</v>
      </c>
      <c r="B175" s="239" t="s">
        <v>341</v>
      </c>
      <c r="C175" s="240" t="s">
        <v>333</v>
      </c>
      <c r="D175" s="273" t="n">
        <v>76.80974</v>
      </c>
      <c r="E175" s="273" t="n">
        <v>57.89533448</v>
      </c>
      <c r="F175" s="276" t="n">
        <v>59.3260581</v>
      </c>
      <c r="G175" s="276" t="n">
        <v>27.3084</v>
      </c>
      <c r="H175" s="273" t="n">
        <v>36.11089193</v>
      </c>
      <c r="I175" s="276" t="n">
        <v>2.7</v>
      </c>
      <c r="J175" s="273" t="n">
        <v>5.9</v>
      </c>
      <c r="K175" s="273" t="n">
        <v>224.03953258</v>
      </c>
      <c r="L175" s="244" t="n">
        <v>236.04202451</v>
      </c>
      <c r="M175" s="236"/>
    </row>
    <row r="176" s="237" customFormat="true" ht="15.75" hidden="false" customHeight="false" outlineLevel="0" collapsed="false">
      <c r="A176" s="238" t="s">
        <v>545</v>
      </c>
      <c r="B176" s="239" t="s">
        <v>343</v>
      </c>
      <c r="C176" s="240" t="s">
        <v>333</v>
      </c>
      <c r="D176" s="276" t="n">
        <v>0</v>
      </c>
      <c r="E176" s="276" t="n">
        <v>0</v>
      </c>
      <c r="F176" s="276" t="n">
        <v>0</v>
      </c>
      <c r="G176" s="276" t="n">
        <v>0</v>
      </c>
      <c r="H176" s="276" t="n">
        <v>0</v>
      </c>
      <c r="I176" s="276" t="n">
        <v>0</v>
      </c>
      <c r="J176" s="276" t="n">
        <v>0</v>
      </c>
      <c r="K176" s="276" t="n">
        <v>0</v>
      </c>
      <c r="L176" s="276" t="n">
        <v>0</v>
      </c>
      <c r="M176" s="236"/>
    </row>
    <row r="177" s="237" customFormat="true" ht="15.75" hidden="false" customHeight="false" outlineLevel="0" collapsed="false">
      <c r="A177" s="238" t="s">
        <v>546</v>
      </c>
      <c r="B177" s="239" t="s">
        <v>345</v>
      </c>
      <c r="C177" s="240" t="s">
        <v>333</v>
      </c>
      <c r="D177" s="276" t="n">
        <v>0</v>
      </c>
      <c r="E177" s="276" t="n">
        <v>0</v>
      </c>
      <c r="F177" s="276" t="n">
        <v>0</v>
      </c>
      <c r="G177" s="276" t="n">
        <v>0</v>
      </c>
      <c r="H177" s="276" t="n">
        <v>0</v>
      </c>
      <c r="I177" s="276" t="n">
        <v>0</v>
      </c>
      <c r="J177" s="276" t="n">
        <v>0</v>
      </c>
      <c r="K177" s="276" t="n">
        <v>0</v>
      </c>
      <c r="L177" s="276" t="n">
        <v>0</v>
      </c>
      <c r="M177" s="236"/>
    </row>
    <row r="178" s="230" customFormat="true" ht="31.5" hidden="false" customHeight="false" outlineLevel="0" collapsed="false">
      <c r="A178" s="238" t="s">
        <v>547</v>
      </c>
      <c r="B178" s="242" t="s">
        <v>347</v>
      </c>
      <c r="C178" s="240" t="s">
        <v>333</v>
      </c>
      <c r="D178" s="276" t="n">
        <v>0</v>
      </c>
      <c r="E178" s="276" t="n">
        <v>0</v>
      </c>
      <c r="F178" s="276" t="n">
        <v>0</v>
      </c>
      <c r="G178" s="276" t="n">
        <v>0</v>
      </c>
      <c r="H178" s="276" t="n">
        <v>0</v>
      </c>
      <c r="I178" s="276" t="n">
        <v>0</v>
      </c>
      <c r="J178" s="276" t="n">
        <v>0</v>
      </c>
      <c r="K178" s="276" t="n">
        <v>0</v>
      </c>
      <c r="L178" s="276" t="n">
        <v>0</v>
      </c>
      <c r="M178" s="197"/>
    </row>
    <row r="179" s="230" customFormat="true" ht="15.75" hidden="false" customHeight="false" outlineLevel="0" collapsed="false">
      <c r="A179" s="238" t="s">
        <v>548</v>
      </c>
      <c r="B179" s="247" t="s">
        <v>349</v>
      </c>
      <c r="C179" s="240" t="s">
        <v>333</v>
      </c>
      <c r="D179" s="276" t="n">
        <v>0</v>
      </c>
      <c r="E179" s="276" t="n">
        <v>0</v>
      </c>
      <c r="F179" s="276" t="n">
        <v>0</v>
      </c>
      <c r="G179" s="276" t="n">
        <v>0</v>
      </c>
      <c r="H179" s="276" t="n">
        <v>0</v>
      </c>
      <c r="I179" s="276" t="n">
        <v>0</v>
      </c>
      <c r="J179" s="276" t="n">
        <v>0</v>
      </c>
      <c r="K179" s="276" t="n">
        <v>0</v>
      </c>
      <c r="L179" s="276" t="n">
        <v>0</v>
      </c>
      <c r="M179" s="197"/>
    </row>
    <row r="180" s="230" customFormat="true" ht="15.75" hidden="false" customHeight="false" outlineLevel="0" collapsed="false">
      <c r="A180" s="238" t="s">
        <v>549</v>
      </c>
      <c r="B180" s="247" t="s">
        <v>351</v>
      </c>
      <c r="C180" s="240" t="s">
        <v>333</v>
      </c>
      <c r="D180" s="276" t="n">
        <v>0</v>
      </c>
      <c r="E180" s="276" t="n">
        <v>0</v>
      </c>
      <c r="F180" s="276" t="n">
        <v>0</v>
      </c>
      <c r="G180" s="276" t="n">
        <v>0</v>
      </c>
      <c r="H180" s="276" t="n">
        <v>0</v>
      </c>
      <c r="I180" s="276" t="n">
        <v>0</v>
      </c>
      <c r="J180" s="276" t="n">
        <v>0</v>
      </c>
      <c r="K180" s="276" t="n">
        <v>0</v>
      </c>
      <c r="L180" s="276" t="n">
        <v>0</v>
      </c>
      <c r="M180" s="197"/>
    </row>
    <row r="181" s="278" customFormat="true" ht="31.5" hidden="false" customHeight="false" outlineLevel="0" collapsed="false">
      <c r="A181" s="238" t="s">
        <v>550</v>
      </c>
      <c r="B181" s="249" t="s">
        <v>551</v>
      </c>
      <c r="C181" s="240" t="s">
        <v>333</v>
      </c>
      <c r="D181" s="276" t="n">
        <v>0</v>
      </c>
      <c r="E181" s="276" t="n">
        <v>0</v>
      </c>
      <c r="F181" s="276" t="n">
        <v>0</v>
      </c>
      <c r="G181" s="276" t="n">
        <v>0</v>
      </c>
      <c r="H181" s="276" t="n">
        <v>0</v>
      </c>
      <c r="I181" s="276" t="n">
        <v>0</v>
      </c>
      <c r="J181" s="276" t="n">
        <v>0</v>
      </c>
      <c r="K181" s="276" t="n">
        <v>0</v>
      </c>
      <c r="L181" s="276" t="n">
        <v>0</v>
      </c>
      <c r="M181" s="277"/>
    </row>
    <row r="182" s="278" customFormat="true" ht="15.75" hidden="false" customHeight="false" outlineLevel="0" collapsed="false">
      <c r="A182" s="238" t="s">
        <v>552</v>
      </c>
      <c r="B182" s="76" t="s">
        <v>553</v>
      </c>
      <c r="C182" s="240" t="s">
        <v>333</v>
      </c>
      <c r="D182" s="276" t="n">
        <v>0</v>
      </c>
      <c r="E182" s="276" t="n">
        <v>0</v>
      </c>
      <c r="F182" s="276" t="n">
        <v>0</v>
      </c>
      <c r="G182" s="276" t="n">
        <v>0</v>
      </c>
      <c r="H182" s="276" t="n">
        <v>0</v>
      </c>
      <c r="I182" s="276" t="n">
        <v>0</v>
      </c>
      <c r="J182" s="276" t="n">
        <v>0</v>
      </c>
      <c r="K182" s="276" t="n">
        <v>0</v>
      </c>
      <c r="L182" s="276" t="n">
        <v>0</v>
      </c>
      <c r="M182" s="277"/>
    </row>
    <row r="183" s="278" customFormat="true" ht="15.75" hidden="false" customHeight="false" outlineLevel="0" collapsed="false">
      <c r="A183" s="238" t="s">
        <v>554</v>
      </c>
      <c r="B183" s="76" t="s">
        <v>555</v>
      </c>
      <c r="C183" s="240" t="s">
        <v>333</v>
      </c>
      <c r="D183" s="276" t="n">
        <v>0</v>
      </c>
      <c r="E183" s="276" t="n">
        <v>0</v>
      </c>
      <c r="F183" s="276" t="n">
        <v>0</v>
      </c>
      <c r="G183" s="276" t="n">
        <v>0</v>
      </c>
      <c r="H183" s="276" t="n">
        <v>0</v>
      </c>
      <c r="I183" s="276" t="n">
        <v>0</v>
      </c>
      <c r="J183" s="276" t="n">
        <v>0</v>
      </c>
      <c r="K183" s="276" t="n">
        <v>0</v>
      </c>
      <c r="L183" s="276" t="n">
        <v>0</v>
      </c>
      <c r="M183" s="277"/>
    </row>
    <row r="184" s="237" customFormat="true" ht="15.75" hidden="false" customHeight="false" outlineLevel="0" collapsed="false">
      <c r="A184" s="238" t="s">
        <v>556</v>
      </c>
      <c r="B184" s="239" t="s">
        <v>353</v>
      </c>
      <c r="C184" s="240" t="s">
        <v>333</v>
      </c>
      <c r="D184" s="273" t="n">
        <v>24.53011959</v>
      </c>
      <c r="E184" s="273" t="n">
        <v>51.8600219600001</v>
      </c>
      <c r="F184" s="273" t="n">
        <v>46.38476535</v>
      </c>
      <c r="G184" s="276" t="n">
        <v>17</v>
      </c>
      <c r="H184" s="273" t="n">
        <v>14</v>
      </c>
      <c r="I184" s="276" t="n">
        <v>17</v>
      </c>
      <c r="J184" s="273" t="n">
        <v>17</v>
      </c>
      <c r="K184" s="273" t="n">
        <v>156.7749069</v>
      </c>
      <c r="L184" s="244" t="n">
        <v>153.7749069</v>
      </c>
      <c r="M184" s="236"/>
    </row>
    <row r="185" s="278" customFormat="true" ht="15.75" hidden="false" customHeight="false" outlineLevel="0" collapsed="false">
      <c r="A185" s="238" t="s">
        <v>557</v>
      </c>
      <c r="B185" s="268" t="s">
        <v>558</v>
      </c>
      <c r="C185" s="240" t="s">
        <v>333</v>
      </c>
      <c r="D185" s="273" t="n">
        <v>869.20417953</v>
      </c>
      <c r="E185" s="273" t="n">
        <v>910.29369056</v>
      </c>
      <c r="F185" s="273" t="n">
        <v>954.43074254</v>
      </c>
      <c r="G185" s="273" t="n">
        <v>1090.4173540563</v>
      </c>
      <c r="H185" s="273" t="n">
        <v>1067.43751203</v>
      </c>
      <c r="I185" s="273" t="n">
        <v>1133.41415561116</v>
      </c>
      <c r="J185" s="273" t="n">
        <v>1034.84904658</v>
      </c>
      <c r="K185" s="273" t="n">
        <v>4957.76012229746</v>
      </c>
      <c r="L185" s="279" t="n">
        <v>4836.21517124</v>
      </c>
      <c r="M185" s="277"/>
    </row>
    <row r="186" s="237" customFormat="true" ht="15.75" hidden="false" customHeight="false" outlineLevel="0" collapsed="false">
      <c r="A186" s="238" t="s">
        <v>559</v>
      </c>
      <c r="B186" s="249" t="s">
        <v>560</v>
      </c>
      <c r="C186" s="240" t="s">
        <v>333</v>
      </c>
      <c r="D186" s="273" t="n">
        <v>6.24634103</v>
      </c>
      <c r="E186" s="273" t="n">
        <v>7.93092155</v>
      </c>
      <c r="F186" s="276" t="n">
        <v>7.81516</v>
      </c>
      <c r="G186" s="276" t="n">
        <v>8.193503042648</v>
      </c>
      <c r="H186" s="273" t="n">
        <v>8.23036632</v>
      </c>
      <c r="I186" s="276" t="n">
        <v>8.52124316435392</v>
      </c>
      <c r="J186" s="273" t="n">
        <v>8.56396</v>
      </c>
      <c r="K186" s="273" t="n">
        <v>38.7071687870019</v>
      </c>
      <c r="L186" s="244" t="n">
        <v>38.7867489</v>
      </c>
      <c r="M186" s="236"/>
    </row>
    <row r="187" s="237" customFormat="true" ht="15.75" hidden="false" customHeight="false" outlineLevel="0" collapsed="false">
      <c r="A187" s="238" t="s">
        <v>561</v>
      </c>
      <c r="B187" s="249" t="s">
        <v>562</v>
      </c>
      <c r="C187" s="240" t="s">
        <v>333</v>
      </c>
      <c r="D187" s="273" t="n">
        <v>19.036311</v>
      </c>
      <c r="E187" s="273" t="n">
        <v>24.22728028</v>
      </c>
      <c r="F187" s="273" t="n">
        <v>1.86204</v>
      </c>
      <c r="G187" s="273" t="n">
        <v>127.262158776</v>
      </c>
      <c r="H187" s="273" t="n">
        <v>0</v>
      </c>
      <c r="I187" s="273" t="n">
        <v>132.35264512704</v>
      </c>
      <c r="J187" s="273" t="n">
        <v>0</v>
      </c>
      <c r="K187" s="273" t="n">
        <v>304.74043518304</v>
      </c>
      <c r="L187" s="273" t="n">
        <v>45.12563128</v>
      </c>
      <c r="M187" s="236"/>
    </row>
    <row r="188" s="237" customFormat="true" ht="15.75" hidden="false" customHeight="false" outlineLevel="0" collapsed="false">
      <c r="A188" s="238" t="s">
        <v>563</v>
      </c>
      <c r="B188" s="76" t="s">
        <v>564</v>
      </c>
      <c r="C188" s="240" t="s">
        <v>333</v>
      </c>
      <c r="D188" s="276" t="n">
        <v>0</v>
      </c>
      <c r="E188" s="276" t="n">
        <v>0</v>
      </c>
      <c r="F188" s="276" t="n">
        <v>0</v>
      </c>
      <c r="G188" s="276" t="n">
        <v>0</v>
      </c>
      <c r="H188" s="276" t="n">
        <v>0</v>
      </c>
      <c r="I188" s="276" t="n">
        <v>0</v>
      </c>
      <c r="J188" s="276" t="n">
        <v>0</v>
      </c>
      <c r="K188" s="276" t="n">
        <v>0</v>
      </c>
      <c r="L188" s="276" t="n">
        <v>0</v>
      </c>
      <c r="M188" s="236"/>
    </row>
    <row r="189" s="237" customFormat="true" ht="15.75" hidden="false" customHeight="false" outlineLevel="0" collapsed="false">
      <c r="A189" s="238" t="s">
        <v>565</v>
      </c>
      <c r="B189" s="76" t="s">
        <v>566</v>
      </c>
      <c r="C189" s="240" t="s">
        <v>333</v>
      </c>
      <c r="D189" s="273" t="n">
        <v>0.47391969</v>
      </c>
      <c r="E189" s="273" t="n">
        <v>0.671807</v>
      </c>
      <c r="F189" s="280" t="n">
        <v>0</v>
      </c>
      <c r="G189" s="273" t="n">
        <v>6.458384</v>
      </c>
      <c r="H189" s="276" t="n">
        <v>0</v>
      </c>
      <c r="I189" s="273" t="n">
        <v>6.71671936</v>
      </c>
      <c r="J189" s="273" t="n">
        <v>0</v>
      </c>
      <c r="K189" s="273" t="n">
        <v>14.32083005</v>
      </c>
      <c r="L189" s="244" t="n">
        <v>1.14572669</v>
      </c>
      <c r="M189" s="236"/>
    </row>
    <row r="190" s="237" customFormat="true" ht="15.75" hidden="false" customHeight="false" outlineLevel="0" collapsed="false">
      <c r="A190" s="238" t="s">
        <v>567</v>
      </c>
      <c r="B190" s="76" t="s">
        <v>568</v>
      </c>
      <c r="C190" s="240" t="s">
        <v>333</v>
      </c>
      <c r="D190" s="273" t="n">
        <v>18.56239131</v>
      </c>
      <c r="E190" s="273" t="n">
        <v>23.55547328</v>
      </c>
      <c r="F190" s="280" t="n">
        <v>1.86204</v>
      </c>
      <c r="G190" s="273" t="n">
        <v>120.803774776</v>
      </c>
      <c r="H190" s="276" t="n">
        <v>0</v>
      </c>
      <c r="I190" s="273" t="n">
        <v>125.63592576704</v>
      </c>
      <c r="J190" s="273" t="n">
        <v>0</v>
      </c>
      <c r="K190" s="273" t="n">
        <v>290.41960513304</v>
      </c>
      <c r="L190" s="244" t="n">
        <v>43.97990459</v>
      </c>
      <c r="M190" s="236"/>
    </row>
    <row r="191" s="237" customFormat="true" ht="31.5" hidden="false" customHeight="false" outlineLevel="0" collapsed="false">
      <c r="A191" s="238" t="s">
        <v>569</v>
      </c>
      <c r="B191" s="249" t="s">
        <v>570</v>
      </c>
      <c r="C191" s="240" t="s">
        <v>333</v>
      </c>
      <c r="D191" s="273" t="n">
        <v>24.72808408</v>
      </c>
      <c r="E191" s="281" t="n">
        <v>27.15355848</v>
      </c>
      <c r="F191" s="280" t="n">
        <v>22.83353</v>
      </c>
      <c r="G191" s="280" t="n">
        <v>23.0897568141762</v>
      </c>
      <c r="H191" s="273" t="n">
        <v>23.35503141</v>
      </c>
      <c r="I191" s="280" t="n">
        <v>24.207340693496</v>
      </c>
      <c r="J191" s="273" t="n">
        <v>24.296612704</v>
      </c>
      <c r="K191" s="273" t="n">
        <v>122.012270067672</v>
      </c>
      <c r="L191" s="244" t="n">
        <v>122.366816674</v>
      </c>
      <c r="M191" s="236"/>
    </row>
    <row r="192" s="237" customFormat="true" ht="31.5" hidden="false" customHeight="false" outlineLevel="0" collapsed="false">
      <c r="A192" s="238" t="s">
        <v>571</v>
      </c>
      <c r="B192" s="249" t="s">
        <v>572</v>
      </c>
      <c r="C192" s="240" t="s">
        <v>333</v>
      </c>
      <c r="D192" s="273" t="n">
        <v>426.40631629</v>
      </c>
      <c r="E192" s="281" t="n">
        <v>371.1927879</v>
      </c>
      <c r="F192" s="280" t="n">
        <v>431.08439</v>
      </c>
      <c r="G192" s="280" t="n">
        <v>515.524574659323</v>
      </c>
      <c r="H192" s="273" t="n">
        <v>554.92718992</v>
      </c>
      <c r="I192" s="280" t="n">
        <v>536.145557645695</v>
      </c>
      <c r="J192" s="273" t="n">
        <v>512.7441256</v>
      </c>
      <c r="K192" s="273" t="n">
        <v>2280.35362649502</v>
      </c>
      <c r="L192" s="244" t="n">
        <v>2296.35480971</v>
      </c>
      <c r="M192" s="236"/>
    </row>
    <row r="193" s="237" customFormat="true" ht="15.75" hidden="false" customHeight="false" outlineLevel="0" collapsed="false">
      <c r="A193" s="238" t="s">
        <v>573</v>
      </c>
      <c r="B193" s="249" t="s">
        <v>574</v>
      </c>
      <c r="C193" s="240" t="s">
        <v>333</v>
      </c>
      <c r="D193" s="280" t="n">
        <v>0</v>
      </c>
      <c r="E193" s="280" t="n">
        <v>0</v>
      </c>
      <c r="F193" s="280" t="n">
        <v>0</v>
      </c>
      <c r="G193" s="280" t="n">
        <v>0</v>
      </c>
      <c r="H193" s="280" t="n">
        <v>0</v>
      </c>
      <c r="I193" s="280" t="n">
        <v>0</v>
      </c>
      <c r="J193" s="280" t="n">
        <v>0</v>
      </c>
      <c r="K193" s="273" t="n">
        <v>0</v>
      </c>
      <c r="L193" s="244" t="n">
        <v>0</v>
      </c>
      <c r="M193" s="236"/>
    </row>
    <row r="194" s="237" customFormat="true" ht="15.75" hidden="false" customHeight="false" outlineLevel="0" collapsed="false">
      <c r="A194" s="238" t="s">
        <v>575</v>
      </c>
      <c r="B194" s="249" t="s">
        <v>576</v>
      </c>
      <c r="C194" s="240" t="s">
        <v>333</v>
      </c>
      <c r="D194" s="273" t="n">
        <v>141.591</v>
      </c>
      <c r="E194" s="273" t="n">
        <v>151.949041</v>
      </c>
      <c r="F194" s="280" t="n">
        <v>168.777387</v>
      </c>
      <c r="G194" s="280" t="n">
        <v>167.3758908272</v>
      </c>
      <c r="H194" s="273" t="n">
        <v>168.777387</v>
      </c>
      <c r="I194" s="280" t="n">
        <v>174.070682860288</v>
      </c>
      <c r="J194" s="273" t="n">
        <v>178.90403022</v>
      </c>
      <c r="K194" s="273" t="n">
        <v>803.764001687488</v>
      </c>
      <c r="L194" s="244" t="n">
        <v>809.99884522</v>
      </c>
      <c r="M194" s="236"/>
    </row>
    <row r="195" s="237" customFormat="true" ht="15.75" hidden="false" customHeight="false" outlineLevel="0" collapsed="false">
      <c r="A195" s="238" t="s">
        <v>577</v>
      </c>
      <c r="B195" s="249" t="s">
        <v>578</v>
      </c>
      <c r="C195" s="240" t="s">
        <v>333</v>
      </c>
      <c r="D195" s="273" t="n">
        <v>42.1983</v>
      </c>
      <c r="E195" s="273" t="n">
        <v>48.73</v>
      </c>
      <c r="F195" s="280" t="n">
        <v>57.51351098</v>
      </c>
      <c r="G195" s="280" t="n">
        <v>57.6104468709406</v>
      </c>
      <c r="H195" s="273" t="n">
        <v>58.092839050626</v>
      </c>
      <c r="I195" s="280" t="n">
        <v>59.9147808991454</v>
      </c>
      <c r="J195" s="273" t="n">
        <v>61.5784093936636</v>
      </c>
      <c r="K195" s="273" t="n">
        <v>265.967038750086</v>
      </c>
      <c r="L195" s="244" t="n">
        <v>268.11305942429</v>
      </c>
      <c r="M195" s="236"/>
    </row>
    <row r="196" s="237" customFormat="true" ht="15.75" hidden="false" customHeight="false" outlineLevel="0" collapsed="false">
      <c r="A196" s="238" t="s">
        <v>579</v>
      </c>
      <c r="B196" s="249" t="s">
        <v>580</v>
      </c>
      <c r="C196" s="240" t="s">
        <v>333</v>
      </c>
      <c r="D196" s="273" t="n">
        <v>102.54194546</v>
      </c>
      <c r="E196" s="273" t="n">
        <v>172.57851078</v>
      </c>
      <c r="F196" s="280" t="n">
        <v>141.49493475</v>
      </c>
      <c r="G196" s="280" t="n">
        <v>123</v>
      </c>
      <c r="H196" s="273" t="n">
        <v>135</v>
      </c>
      <c r="I196" s="280" t="n">
        <v>130</v>
      </c>
      <c r="J196" s="273" t="n">
        <v>135</v>
      </c>
      <c r="K196" s="273" t="n">
        <v>669.61539099</v>
      </c>
      <c r="L196" s="244" t="n">
        <v>686.61539099</v>
      </c>
      <c r="M196" s="236"/>
    </row>
    <row r="197" s="237" customFormat="true" ht="15.75" hidden="false" customHeight="false" outlineLevel="0" collapsed="false">
      <c r="A197" s="238" t="s">
        <v>581</v>
      </c>
      <c r="B197" s="76" t="s">
        <v>582</v>
      </c>
      <c r="C197" s="240" t="s">
        <v>333</v>
      </c>
      <c r="D197" s="273" t="n">
        <v>31.898</v>
      </c>
      <c r="E197" s="273" t="n">
        <v>63.24787</v>
      </c>
      <c r="F197" s="280" t="n">
        <v>28.103627</v>
      </c>
      <c r="G197" s="280" t="n">
        <v>4.2</v>
      </c>
      <c r="H197" s="273" t="n">
        <v>26.41158</v>
      </c>
      <c r="I197" s="280" t="n">
        <v>2</v>
      </c>
      <c r="J197" s="273" t="n">
        <v>19.36393336</v>
      </c>
      <c r="K197" s="273" t="n">
        <v>129.449497</v>
      </c>
      <c r="L197" s="244" t="n">
        <v>169.02501036</v>
      </c>
      <c r="M197" s="236"/>
    </row>
    <row r="198" s="237" customFormat="true" ht="15.75" hidden="false" customHeight="false" outlineLevel="0" collapsed="false">
      <c r="A198" s="238" t="s">
        <v>583</v>
      </c>
      <c r="B198" s="249" t="s">
        <v>584</v>
      </c>
      <c r="C198" s="240" t="s">
        <v>333</v>
      </c>
      <c r="D198" s="273" t="n">
        <v>18.2232946</v>
      </c>
      <c r="E198" s="273" t="n">
        <v>16.142813</v>
      </c>
      <c r="F198" s="273" t="n">
        <v>15.3313978</v>
      </c>
      <c r="G198" s="280" t="n">
        <v>18.41456552</v>
      </c>
      <c r="H198" s="273" t="n">
        <v>17.8947</v>
      </c>
      <c r="I198" s="280" t="n">
        <v>19.1511481408</v>
      </c>
      <c r="J198" s="273" t="n">
        <v>18.610488</v>
      </c>
      <c r="K198" s="273" t="n">
        <v>87.2632190608</v>
      </c>
      <c r="L198" s="244" t="n">
        <v>86.2026934</v>
      </c>
      <c r="M198" s="236"/>
    </row>
    <row r="199" s="237" customFormat="true" ht="15.75" hidden="false" customHeight="false" outlineLevel="0" collapsed="false">
      <c r="A199" s="238" t="s">
        <v>585</v>
      </c>
      <c r="B199" s="249" t="s">
        <v>586</v>
      </c>
      <c r="C199" s="240" t="s">
        <v>333</v>
      </c>
      <c r="D199" s="273" t="n">
        <v>9.3843394</v>
      </c>
      <c r="E199" s="273" t="n">
        <v>7.7392778</v>
      </c>
      <c r="F199" s="273" t="n">
        <v>12.1988872</v>
      </c>
      <c r="G199" s="280" t="n">
        <v>7.216230528</v>
      </c>
      <c r="H199" s="273" t="n">
        <v>7.1264212</v>
      </c>
      <c r="I199" s="280" t="n">
        <v>7.50487974912</v>
      </c>
      <c r="J199" s="273" t="n">
        <v>7.411478048</v>
      </c>
      <c r="K199" s="273" t="n">
        <v>44.04361467712</v>
      </c>
      <c r="L199" s="244" t="n">
        <v>43.860403648</v>
      </c>
      <c r="M199" s="236"/>
    </row>
    <row r="200" s="237" customFormat="true" ht="15.75" hidden="false" customHeight="false" outlineLevel="0" collapsed="false">
      <c r="A200" s="238" t="s">
        <v>587</v>
      </c>
      <c r="B200" s="249" t="s">
        <v>588</v>
      </c>
      <c r="C200" s="240" t="s">
        <v>333</v>
      </c>
      <c r="D200" s="273" t="n">
        <v>19.447</v>
      </c>
      <c r="E200" s="273" t="n">
        <v>22.74024</v>
      </c>
      <c r="F200" s="280" t="n">
        <v>26.50949</v>
      </c>
      <c r="G200" s="280" t="n">
        <v>19.69</v>
      </c>
      <c r="H200" s="273" t="n">
        <v>26.3208558</v>
      </c>
      <c r="I200" s="280" t="n">
        <v>20.56</v>
      </c>
      <c r="J200" s="273" t="n">
        <v>24.29502</v>
      </c>
      <c r="K200" s="273" t="n">
        <v>108.94673</v>
      </c>
      <c r="L200" s="244" t="n">
        <v>119.3126058</v>
      </c>
      <c r="M200" s="236"/>
    </row>
    <row r="201" s="237" customFormat="true" ht="31.5" hidden="false" customHeight="false" outlineLevel="0" collapsed="false">
      <c r="A201" s="238" t="s">
        <v>589</v>
      </c>
      <c r="B201" s="249" t="s">
        <v>590</v>
      </c>
      <c r="C201" s="240" t="s">
        <v>333</v>
      </c>
      <c r="D201" s="280" t="n">
        <v>0</v>
      </c>
      <c r="E201" s="280" t="n">
        <v>0</v>
      </c>
      <c r="F201" s="280" t="n">
        <v>0</v>
      </c>
      <c r="G201" s="280" t="n">
        <v>0</v>
      </c>
      <c r="H201" s="280" t="n">
        <v>0</v>
      </c>
      <c r="I201" s="280" t="n">
        <v>0</v>
      </c>
      <c r="J201" s="280"/>
      <c r="K201" s="280" t="n">
        <v>0</v>
      </c>
      <c r="L201" s="280" t="n">
        <v>0</v>
      </c>
      <c r="M201" s="236"/>
    </row>
    <row r="202" s="237" customFormat="true" ht="15.75" hidden="false" customHeight="false" outlineLevel="0" collapsed="false">
      <c r="A202" s="238" t="s">
        <v>591</v>
      </c>
      <c r="B202" s="249" t="s">
        <v>592</v>
      </c>
      <c r="C202" s="240" t="s">
        <v>333</v>
      </c>
      <c r="D202" s="273" t="n">
        <v>59.4012476700001</v>
      </c>
      <c r="E202" s="273" t="n">
        <v>59.9092597700002</v>
      </c>
      <c r="F202" s="273" t="n">
        <v>69.0100148100001</v>
      </c>
      <c r="G202" s="273" t="n">
        <v>23.0402270180128</v>
      </c>
      <c r="H202" s="273" t="n">
        <v>67.7127213293744</v>
      </c>
      <c r="I202" s="273" t="n">
        <v>20.9858773312192</v>
      </c>
      <c r="J202" s="273" t="n">
        <v>63.4449226143365</v>
      </c>
      <c r="K202" s="273" t="n">
        <v>232.346626599232</v>
      </c>
      <c r="L202" s="244" t="n">
        <v>319.478166193711</v>
      </c>
      <c r="M202" s="236"/>
    </row>
    <row r="203" s="237" customFormat="true" ht="26.25" hidden="false" customHeight="true" outlineLevel="0" collapsed="false">
      <c r="A203" s="238" t="s">
        <v>593</v>
      </c>
      <c r="B203" s="268" t="s">
        <v>594</v>
      </c>
      <c r="C203" s="240" t="s">
        <v>333</v>
      </c>
      <c r="D203" s="273" t="n">
        <v>5.29550411</v>
      </c>
      <c r="E203" s="273" t="n">
        <v>1.462402</v>
      </c>
      <c r="F203" s="273" t="n">
        <v>4.29490563</v>
      </c>
      <c r="G203" s="273" t="n">
        <v>0.21891294</v>
      </c>
      <c r="H203" s="273" t="n">
        <v>1.32055089</v>
      </c>
      <c r="I203" s="273" t="n">
        <v>0.21891294</v>
      </c>
      <c r="J203" s="273" t="n">
        <v>1.32055089</v>
      </c>
      <c r="K203" s="273" t="n">
        <v>11.49063762</v>
      </c>
      <c r="L203" s="244" t="n">
        <v>13.69391352</v>
      </c>
      <c r="M203" s="236"/>
    </row>
    <row r="204" s="237" customFormat="true" ht="15.75" hidden="false" customHeight="false" outlineLevel="0" collapsed="false">
      <c r="A204" s="238" t="s">
        <v>595</v>
      </c>
      <c r="B204" s="249" t="s">
        <v>596</v>
      </c>
      <c r="C204" s="240" t="s">
        <v>333</v>
      </c>
      <c r="D204" s="273" t="n">
        <v>0.305</v>
      </c>
      <c r="E204" s="273" t="n">
        <v>0.112</v>
      </c>
      <c r="F204" s="273" t="n">
        <v>0.35891294</v>
      </c>
      <c r="G204" s="273" t="n">
        <v>0.21891294</v>
      </c>
      <c r="H204" s="273" t="n">
        <v>0.35891294</v>
      </c>
      <c r="I204" s="273" t="n">
        <v>0.21891294</v>
      </c>
      <c r="J204" s="273" t="n">
        <v>0.35891294</v>
      </c>
      <c r="K204" s="273" t="n">
        <v>1.21373882</v>
      </c>
      <c r="L204" s="244" t="n">
        <v>1.49373882</v>
      </c>
      <c r="M204" s="236"/>
    </row>
    <row r="205" s="237" customFormat="true" ht="15.75" hidden="false" customHeight="false" outlineLevel="0" collapsed="false">
      <c r="A205" s="238" t="s">
        <v>597</v>
      </c>
      <c r="B205" s="249" t="s">
        <v>598</v>
      </c>
      <c r="C205" s="240" t="s">
        <v>333</v>
      </c>
      <c r="D205" s="273" t="n">
        <v>1.54050411</v>
      </c>
      <c r="E205" s="273" t="n">
        <v>0</v>
      </c>
      <c r="F205" s="273" t="n">
        <v>2.97435474</v>
      </c>
      <c r="G205" s="273" t="n">
        <v>0</v>
      </c>
      <c r="H205" s="273" t="n">
        <v>0</v>
      </c>
      <c r="I205" s="273" t="n">
        <v>0</v>
      </c>
      <c r="J205" s="273" t="n">
        <v>0</v>
      </c>
      <c r="K205" s="273" t="n">
        <v>4.51485885</v>
      </c>
      <c r="L205" s="273" t="n">
        <v>4.51485885</v>
      </c>
      <c r="M205" s="236"/>
    </row>
    <row r="206" s="237" customFormat="true" ht="34.5" hidden="false" customHeight="true" outlineLevel="0" collapsed="false">
      <c r="A206" s="238" t="s">
        <v>599</v>
      </c>
      <c r="B206" s="76" t="s">
        <v>600</v>
      </c>
      <c r="C206" s="240" t="s">
        <v>333</v>
      </c>
      <c r="D206" s="276" t="n">
        <v>1.54050411</v>
      </c>
      <c r="E206" s="276" t="n">
        <v>0</v>
      </c>
      <c r="F206" s="276" t="n">
        <v>2.97435474</v>
      </c>
      <c r="G206" s="276" t="n">
        <v>0</v>
      </c>
      <c r="H206" s="276" t="n">
        <v>0</v>
      </c>
      <c r="I206" s="276" t="n">
        <v>0</v>
      </c>
      <c r="J206" s="276" t="n">
        <v>0</v>
      </c>
      <c r="K206" s="276" t="n">
        <v>4.51485885</v>
      </c>
      <c r="L206" s="276" t="n">
        <v>4.51485885</v>
      </c>
      <c r="M206" s="236"/>
    </row>
    <row r="207" s="237" customFormat="true" ht="15.75" hidden="false" customHeight="false" outlineLevel="0" collapsed="false">
      <c r="A207" s="238" t="s">
        <v>601</v>
      </c>
      <c r="B207" s="250" t="s">
        <v>602</v>
      </c>
      <c r="C207" s="240" t="s">
        <v>333</v>
      </c>
      <c r="D207" s="280" t="n">
        <v>0</v>
      </c>
      <c r="E207" s="280" t="n">
        <v>0</v>
      </c>
      <c r="F207" s="280" t="n">
        <v>0</v>
      </c>
      <c r="G207" s="280" t="n">
        <v>0</v>
      </c>
      <c r="H207" s="280" t="n">
        <v>0</v>
      </c>
      <c r="I207" s="280" t="n">
        <v>0</v>
      </c>
      <c r="J207" s="280" t="n">
        <v>0</v>
      </c>
      <c r="K207" s="280" t="n">
        <v>0</v>
      </c>
      <c r="L207" s="280" t="n">
        <v>0</v>
      </c>
      <c r="M207" s="236"/>
    </row>
    <row r="208" s="237" customFormat="true" ht="15.75" hidden="false" customHeight="false" outlineLevel="0" collapsed="false">
      <c r="A208" s="238" t="s">
        <v>603</v>
      </c>
      <c r="B208" s="250" t="s">
        <v>604</v>
      </c>
      <c r="C208" s="240" t="s">
        <v>333</v>
      </c>
      <c r="D208" s="273" t="n">
        <v>1.54050411</v>
      </c>
      <c r="E208" s="280" t="n">
        <v>0</v>
      </c>
      <c r="F208" s="280" t="n">
        <v>2.97435474</v>
      </c>
      <c r="G208" s="280" t="n">
        <v>0</v>
      </c>
      <c r="H208" s="280" t="n">
        <v>0</v>
      </c>
      <c r="I208" s="280" t="n">
        <v>0</v>
      </c>
      <c r="J208" s="280" t="n">
        <v>0</v>
      </c>
      <c r="K208" s="273" t="n">
        <v>4.51485885</v>
      </c>
      <c r="L208" s="244" t="n">
        <v>4.51485885</v>
      </c>
      <c r="M208" s="236"/>
    </row>
    <row r="209" s="237" customFormat="true" ht="15.75" hidden="false" customHeight="false" outlineLevel="0" collapsed="false">
      <c r="A209" s="238" t="s">
        <v>605</v>
      </c>
      <c r="B209" s="249" t="s">
        <v>606</v>
      </c>
      <c r="C209" s="240" t="s">
        <v>333</v>
      </c>
      <c r="D209" s="273" t="n">
        <v>3.45</v>
      </c>
      <c r="E209" s="273" t="n">
        <v>1.350402</v>
      </c>
      <c r="F209" s="280" t="n">
        <v>0.96163795</v>
      </c>
      <c r="G209" s="280" t="n">
        <v>0</v>
      </c>
      <c r="H209" s="280" t="n">
        <v>0.96163795</v>
      </c>
      <c r="I209" s="280" t="n">
        <v>0</v>
      </c>
      <c r="J209" s="280" t="n">
        <v>0.96163795</v>
      </c>
      <c r="K209" s="273" t="n">
        <v>5.76203995</v>
      </c>
      <c r="L209" s="244" t="n">
        <v>7.68531585</v>
      </c>
      <c r="M209" s="236"/>
    </row>
    <row r="210" s="237" customFormat="true" ht="15.75" hidden="false" customHeight="false" outlineLevel="0" collapsed="false">
      <c r="A210" s="238" t="s">
        <v>607</v>
      </c>
      <c r="B210" s="268" t="s">
        <v>608</v>
      </c>
      <c r="C210" s="240" t="s">
        <v>333</v>
      </c>
      <c r="D210" s="273" t="n">
        <v>218.37280741</v>
      </c>
      <c r="E210" s="273" t="n">
        <v>215.81254603</v>
      </c>
      <c r="F210" s="273" t="n">
        <v>181.73256781</v>
      </c>
      <c r="G210" s="273" t="n">
        <v>194.545</v>
      </c>
      <c r="H210" s="273" t="n">
        <v>245.702</v>
      </c>
      <c r="I210" s="273" t="n">
        <v>236.585</v>
      </c>
      <c r="J210" s="273" t="n">
        <v>197.805</v>
      </c>
      <c r="K210" s="273" t="n">
        <v>1047.04792125</v>
      </c>
      <c r="L210" s="273" t="n">
        <v>1059.42492125</v>
      </c>
      <c r="M210" s="236"/>
    </row>
    <row r="211" s="237" customFormat="true" ht="15.75" hidden="false" customHeight="false" outlineLevel="0" collapsed="false">
      <c r="A211" s="238" t="s">
        <v>609</v>
      </c>
      <c r="B211" s="249" t="s">
        <v>610</v>
      </c>
      <c r="C211" s="240" t="s">
        <v>333</v>
      </c>
      <c r="D211" s="276" t="n">
        <v>216.23280741</v>
      </c>
      <c r="E211" s="273" t="n">
        <v>213.31254603</v>
      </c>
      <c r="F211" s="273" t="n">
        <v>178.66756781</v>
      </c>
      <c r="G211" s="273" t="n">
        <v>191.57</v>
      </c>
      <c r="H211" s="273" t="n">
        <v>242.637</v>
      </c>
      <c r="I211" s="273" t="n">
        <v>233.61</v>
      </c>
      <c r="J211" s="273" t="n">
        <v>194.74</v>
      </c>
      <c r="K211" s="273" t="n">
        <v>1033.39292125</v>
      </c>
      <c r="L211" s="273" t="n">
        <v>1045.58992125</v>
      </c>
      <c r="M211" s="282"/>
    </row>
    <row r="212" s="237" customFormat="true" ht="15.75" hidden="false" customHeight="false" outlineLevel="0" collapsed="false">
      <c r="A212" s="238" t="s">
        <v>611</v>
      </c>
      <c r="B212" s="76" t="s">
        <v>612</v>
      </c>
      <c r="C212" s="240" t="s">
        <v>333</v>
      </c>
      <c r="D212" s="276" t="n">
        <v>30.06846604</v>
      </c>
      <c r="E212" s="273" t="n">
        <v>38.80968324</v>
      </c>
      <c r="F212" s="280" t="n">
        <v>53.03618804</v>
      </c>
      <c r="G212" s="280" t="n">
        <v>101.15</v>
      </c>
      <c r="H212" s="273" t="n">
        <v>141.75</v>
      </c>
      <c r="I212" s="280" t="n">
        <v>129.46</v>
      </c>
      <c r="J212" s="273" t="n">
        <v>117.09</v>
      </c>
      <c r="K212" s="273" t="n">
        <v>352.52433732</v>
      </c>
      <c r="L212" s="244" t="n">
        <v>380.75433732</v>
      </c>
      <c r="M212" s="282"/>
    </row>
    <row r="213" s="237" customFormat="true" ht="15.75" hidden="false" customHeight="false" outlineLevel="0" collapsed="false">
      <c r="A213" s="238" t="s">
        <v>613</v>
      </c>
      <c r="B213" s="76" t="s">
        <v>614</v>
      </c>
      <c r="C213" s="240" t="s">
        <v>333</v>
      </c>
      <c r="D213" s="276" t="n">
        <v>160.05305993</v>
      </c>
      <c r="E213" s="273" t="n">
        <v>151.62347671</v>
      </c>
      <c r="F213" s="280" t="n">
        <v>113.43555061</v>
      </c>
      <c r="G213" s="280" t="n">
        <v>84.36</v>
      </c>
      <c r="H213" s="273" t="n">
        <v>89.467</v>
      </c>
      <c r="I213" s="280" t="n">
        <v>104.15</v>
      </c>
      <c r="J213" s="273" t="n">
        <v>73.57</v>
      </c>
      <c r="K213" s="273" t="n">
        <v>613.62208725</v>
      </c>
      <c r="L213" s="244" t="n">
        <v>588.14908725</v>
      </c>
      <c r="M213" s="282"/>
    </row>
    <row r="214" s="237" customFormat="true" ht="15.75" hidden="false" customHeight="false" outlineLevel="0" collapsed="false">
      <c r="A214" s="238" t="s">
        <v>615</v>
      </c>
      <c r="B214" s="76" t="s">
        <v>616</v>
      </c>
      <c r="C214" s="240" t="s">
        <v>333</v>
      </c>
      <c r="D214" s="276" t="n">
        <v>0</v>
      </c>
      <c r="E214" s="273" t="n">
        <v>0.00375</v>
      </c>
      <c r="F214" s="280" t="n">
        <v>0.126</v>
      </c>
      <c r="G214" s="280" t="n">
        <v>0</v>
      </c>
      <c r="H214" s="280" t="n">
        <v>0</v>
      </c>
      <c r="I214" s="280" t="n">
        <v>0</v>
      </c>
      <c r="J214" s="280" t="n">
        <v>0</v>
      </c>
      <c r="K214" s="273" t="n">
        <v>0.12975</v>
      </c>
      <c r="L214" s="244" t="n">
        <v>0.12975</v>
      </c>
      <c r="M214" s="282"/>
    </row>
    <row r="215" s="237" customFormat="true" ht="15.75" hidden="false" customHeight="false" outlineLevel="0" collapsed="false">
      <c r="A215" s="238" t="s">
        <v>617</v>
      </c>
      <c r="B215" s="76" t="s">
        <v>618</v>
      </c>
      <c r="C215" s="240" t="s">
        <v>333</v>
      </c>
      <c r="D215" s="273" t="n">
        <v>26.11128144</v>
      </c>
      <c r="E215" s="273" t="n">
        <v>22.87563608</v>
      </c>
      <c r="F215" s="280" t="n">
        <v>12.06982916</v>
      </c>
      <c r="G215" s="280" t="n">
        <v>6.06</v>
      </c>
      <c r="H215" s="273" t="n">
        <v>11.42</v>
      </c>
      <c r="I215" s="280"/>
      <c r="J215" s="273" t="n">
        <v>4.08</v>
      </c>
      <c r="K215" s="273" t="n">
        <v>67.11674668</v>
      </c>
      <c r="L215" s="244" t="n">
        <v>76.55674668</v>
      </c>
      <c r="M215" s="282"/>
    </row>
    <row r="216" s="230" customFormat="true" ht="15.75" hidden="false" customHeight="false" outlineLevel="0" collapsed="false">
      <c r="A216" s="238" t="s">
        <v>619</v>
      </c>
      <c r="B216" s="76" t="s">
        <v>620</v>
      </c>
      <c r="C216" s="240" t="s">
        <v>333</v>
      </c>
      <c r="D216" s="280" t="n">
        <v>0</v>
      </c>
      <c r="E216" s="280" t="n">
        <v>0</v>
      </c>
      <c r="F216" s="280" t="n">
        <v>0</v>
      </c>
      <c r="G216" s="280" t="n">
        <v>0</v>
      </c>
      <c r="H216" s="280" t="n">
        <v>0</v>
      </c>
      <c r="I216" s="280" t="n">
        <v>0</v>
      </c>
      <c r="J216" s="280" t="n">
        <v>0</v>
      </c>
      <c r="K216" s="280" t="n">
        <v>0</v>
      </c>
      <c r="L216" s="280" t="n">
        <v>0</v>
      </c>
      <c r="M216" s="282"/>
    </row>
    <row r="217" s="237" customFormat="true" ht="15.75" hidden="false" customHeight="false" outlineLevel="0" collapsed="false">
      <c r="A217" s="238" t="s">
        <v>621</v>
      </c>
      <c r="B217" s="76" t="s">
        <v>622</v>
      </c>
      <c r="C217" s="240" t="s">
        <v>333</v>
      </c>
      <c r="D217" s="280" t="n">
        <v>0</v>
      </c>
      <c r="E217" s="280" t="n">
        <v>0</v>
      </c>
      <c r="F217" s="280" t="n">
        <v>0</v>
      </c>
      <c r="G217" s="280" t="n">
        <v>0</v>
      </c>
      <c r="H217" s="280" t="n">
        <v>0</v>
      </c>
      <c r="I217" s="280" t="n">
        <v>0</v>
      </c>
      <c r="J217" s="280" t="n">
        <v>0</v>
      </c>
      <c r="K217" s="280" t="n">
        <v>0</v>
      </c>
      <c r="L217" s="280" t="n">
        <v>0</v>
      </c>
      <c r="M217" s="282"/>
    </row>
    <row r="218" s="237" customFormat="true" ht="15.75" hidden="false" customHeight="false" outlineLevel="0" collapsed="false">
      <c r="A218" s="238" t="s">
        <v>623</v>
      </c>
      <c r="B218" s="249" t="s">
        <v>624</v>
      </c>
      <c r="C218" s="240" t="s">
        <v>333</v>
      </c>
      <c r="D218" s="280" t="n">
        <v>0</v>
      </c>
      <c r="E218" s="280" t="n">
        <v>0</v>
      </c>
      <c r="F218" s="280" t="n">
        <v>0</v>
      </c>
      <c r="G218" s="280" t="n">
        <v>0</v>
      </c>
      <c r="H218" s="280" t="n">
        <v>0</v>
      </c>
      <c r="I218" s="280" t="n">
        <v>0</v>
      </c>
      <c r="J218" s="280" t="n">
        <v>0</v>
      </c>
      <c r="K218" s="280" t="n">
        <v>0</v>
      </c>
      <c r="L218" s="280" t="n">
        <v>0</v>
      </c>
      <c r="M218" s="236"/>
    </row>
    <row r="219" s="237" customFormat="true" ht="15.75" hidden="false" customHeight="false" outlineLevel="0" collapsed="false">
      <c r="A219" s="238" t="s">
        <v>625</v>
      </c>
      <c r="B219" s="249" t="s">
        <v>626</v>
      </c>
      <c r="C219" s="240" t="s">
        <v>333</v>
      </c>
      <c r="D219" s="273" t="n">
        <v>2.14</v>
      </c>
      <c r="E219" s="273" t="n">
        <v>2.5</v>
      </c>
      <c r="F219" s="280" t="n">
        <v>3.065</v>
      </c>
      <c r="G219" s="280" t="n">
        <v>2.975</v>
      </c>
      <c r="H219" s="273" t="n">
        <v>3.065</v>
      </c>
      <c r="I219" s="280" t="n">
        <v>2.975</v>
      </c>
      <c r="J219" s="273" t="n">
        <v>3.065</v>
      </c>
      <c r="K219" s="273" t="n">
        <v>13.655</v>
      </c>
      <c r="L219" s="244" t="n">
        <v>13.835</v>
      </c>
      <c r="M219" s="236"/>
    </row>
    <row r="220" s="237" customFormat="true" ht="15.75" hidden="false" customHeight="false" outlineLevel="0" collapsed="false">
      <c r="A220" s="238" t="s">
        <v>627</v>
      </c>
      <c r="B220" s="249" t="s">
        <v>409</v>
      </c>
      <c r="C220" s="240" t="s">
        <v>66</v>
      </c>
      <c r="D220" s="280" t="n">
        <v>0</v>
      </c>
      <c r="E220" s="280" t="n">
        <v>0</v>
      </c>
      <c r="F220" s="280" t="n">
        <v>0</v>
      </c>
      <c r="G220" s="280" t="n">
        <v>0</v>
      </c>
      <c r="H220" s="280" t="n">
        <v>0</v>
      </c>
      <c r="I220" s="280" t="n">
        <v>0</v>
      </c>
      <c r="J220" s="280" t="n">
        <v>0</v>
      </c>
      <c r="K220" s="280" t="n">
        <v>0</v>
      </c>
      <c r="L220" s="280" t="n">
        <v>0</v>
      </c>
      <c r="M220" s="236"/>
    </row>
    <row r="221" s="237" customFormat="true" ht="15.75" hidden="false" customHeight="false" outlineLevel="0" collapsed="false">
      <c r="A221" s="238" t="s">
        <v>628</v>
      </c>
      <c r="B221" s="249" t="s">
        <v>629</v>
      </c>
      <c r="C221" s="240" t="s">
        <v>333</v>
      </c>
      <c r="D221" s="280" t="n">
        <v>0</v>
      </c>
      <c r="E221" s="280" t="n">
        <v>0</v>
      </c>
      <c r="F221" s="280" t="n">
        <v>0</v>
      </c>
      <c r="G221" s="280" t="n">
        <v>0</v>
      </c>
      <c r="H221" s="280" t="n">
        <v>0</v>
      </c>
      <c r="I221" s="280" t="n">
        <v>0</v>
      </c>
      <c r="J221" s="280" t="n">
        <v>0</v>
      </c>
      <c r="K221" s="280" t="n">
        <v>0</v>
      </c>
      <c r="L221" s="280" t="n">
        <v>0</v>
      </c>
      <c r="M221" s="236"/>
    </row>
    <row r="222" s="237" customFormat="true" ht="15.75" hidden="false" customHeight="false" outlineLevel="0" collapsed="false">
      <c r="A222" s="238" t="s">
        <v>630</v>
      </c>
      <c r="B222" s="268" t="s">
        <v>631</v>
      </c>
      <c r="C222" s="240" t="s">
        <v>333</v>
      </c>
      <c r="D222" s="273" t="n">
        <v>38.6892728</v>
      </c>
      <c r="E222" s="273" t="n">
        <v>20.89797387</v>
      </c>
      <c r="F222" s="273" t="n">
        <v>26.63842172</v>
      </c>
      <c r="G222" s="273" t="n">
        <v>5.3248</v>
      </c>
      <c r="H222" s="273" t="n">
        <v>4.18343111</v>
      </c>
      <c r="I222" s="273" t="n">
        <v>5.537792</v>
      </c>
      <c r="J222" s="273" t="n">
        <v>1.56</v>
      </c>
      <c r="K222" s="273" t="n">
        <v>97.08826039</v>
      </c>
      <c r="L222" s="244" t="n">
        <v>91.9690995</v>
      </c>
      <c r="M222" s="236"/>
    </row>
    <row r="223" s="237" customFormat="true" ht="15.75" hidden="false" customHeight="false" outlineLevel="0" collapsed="false">
      <c r="A223" s="238" t="s">
        <v>632</v>
      </c>
      <c r="B223" s="249" t="s">
        <v>633</v>
      </c>
      <c r="C223" s="240" t="s">
        <v>333</v>
      </c>
      <c r="D223" s="273" t="n">
        <v>4.0995734</v>
      </c>
      <c r="E223" s="273" t="n">
        <v>5.02220099</v>
      </c>
      <c r="F223" s="280" t="n">
        <v>4.64175548</v>
      </c>
      <c r="G223" s="280" t="n">
        <v>5.3248</v>
      </c>
      <c r="H223" s="273" t="n">
        <v>1.5</v>
      </c>
      <c r="I223" s="280" t="n">
        <v>5.537792</v>
      </c>
      <c r="J223" s="273" t="n">
        <v>1.56</v>
      </c>
      <c r="K223" s="273" t="n">
        <v>24.62612187</v>
      </c>
      <c r="L223" s="244" t="n">
        <v>16.82352987</v>
      </c>
      <c r="M223" s="236"/>
    </row>
    <row r="224" s="237" customFormat="true" ht="15.75" hidden="false" customHeight="false" outlineLevel="0" collapsed="false">
      <c r="A224" s="238" t="s">
        <v>634</v>
      </c>
      <c r="B224" s="249" t="s">
        <v>635</v>
      </c>
      <c r="C224" s="240" t="s">
        <v>333</v>
      </c>
      <c r="D224" s="273" t="n">
        <v>34.5896994</v>
      </c>
      <c r="E224" s="273" t="n">
        <v>15.87577288</v>
      </c>
      <c r="F224" s="280" t="n">
        <v>21.99666624</v>
      </c>
      <c r="G224" s="280" t="n">
        <v>0</v>
      </c>
      <c r="H224" s="280" t="n">
        <v>2.68343111</v>
      </c>
      <c r="I224" s="280" t="n">
        <v>0</v>
      </c>
      <c r="J224" s="280" t="n">
        <v>0</v>
      </c>
      <c r="K224" s="273" t="n">
        <v>72.46213852</v>
      </c>
      <c r="L224" s="244" t="n">
        <v>75.14556963</v>
      </c>
      <c r="M224" s="236"/>
    </row>
    <row r="225" s="237" customFormat="true" ht="15.75" hidden="false" customHeight="false" outlineLevel="0" collapsed="false">
      <c r="A225" s="238" t="s">
        <v>636</v>
      </c>
      <c r="B225" s="76" t="s">
        <v>637</v>
      </c>
      <c r="C225" s="240" t="s">
        <v>333</v>
      </c>
      <c r="D225" s="273" t="n">
        <v>5.42009940000001</v>
      </c>
      <c r="E225" s="273" t="n">
        <v>0.14810879</v>
      </c>
      <c r="F225" s="273" t="n">
        <v>0</v>
      </c>
      <c r="G225" s="280" t="n">
        <v>0</v>
      </c>
      <c r="H225" s="280" t="n">
        <v>0</v>
      </c>
      <c r="I225" s="280" t="n">
        <v>0</v>
      </c>
      <c r="J225" s="280" t="n">
        <v>0</v>
      </c>
      <c r="K225" s="273" t="n">
        <v>5.56820819000001</v>
      </c>
      <c r="L225" s="244" t="n">
        <v>5.56820819000001</v>
      </c>
      <c r="M225" s="236"/>
    </row>
    <row r="226" s="237" customFormat="true" ht="15.75" hidden="false" customHeight="false" outlineLevel="0" collapsed="false">
      <c r="A226" s="238" t="s">
        <v>638</v>
      </c>
      <c r="B226" s="76" t="s">
        <v>639</v>
      </c>
      <c r="C226" s="240" t="s">
        <v>333</v>
      </c>
      <c r="D226" s="273" t="n">
        <v>29.1696</v>
      </c>
      <c r="E226" s="273" t="n">
        <v>15.72766409</v>
      </c>
      <c r="F226" s="273" t="n">
        <v>21.99666624</v>
      </c>
      <c r="G226" s="280" t="n">
        <v>0</v>
      </c>
      <c r="H226" s="280" t="n">
        <v>2.68343111</v>
      </c>
      <c r="I226" s="280" t="n">
        <v>0</v>
      </c>
      <c r="J226" s="280" t="n">
        <v>0</v>
      </c>
      <c r="K226" s="273" t="n">
        <v>66.89393033</v>
      </c>
      <c r="L226" s="244" t="n">
        <v>69.57736144</v>
      </c>
      <c r="M226" s="236"/>
    </row>
    <row r="227" s="237" customFormat="true" ht="15.75" hidden="false" customHeight="false" outlineLevel="0" collapsed="false">
      <c r="A227" s="238" t="s">
        <v>640</v>
      </c>
      <c r="B227" s="76" t="s">
        <v>641</v>
      </c>
      <c r="C227" s="240" t="s">
        <v>333</v>
      </c>
      <c r="D227" s="280" t="n">
        <v>0</v>
      </c>
      <c r="E227" s="280" t="n">
        <v>0</v>
      </c>
      <c r="F227" s="280" t="n">
        <v>0</v>
      </c>
      <c r="G227" s="280" t="n">
        <v>0</v>
      </c>
      <c r="H227" s="280" t="n">
        <v>0</v>
      </c>
      <c r="I227" s="280" t="n">
        <v>0</v>
      </c>
      <c r="J227" s="280" t="n">
        <v>0</v>
      </c>
      <c r="K227" s="280" t="n">
        <v>0</v>
      </c>
      <c r="L227" s="280" t="n">
        <v>0</v>
      </c>
      <c r="M227" s="236"/>
    </row>
    <row r="228" s="230" customFormat="true" ht="15.75" hidden="false" customHeight="false" outlineLevel="0" collapsed="false">
      <c r="A228" s="238" t="s">
        <v>642</v>
      </c>
      <c r="B228" s="249" t="s">
        <v>643</v>
      </c>
      <c r="C228" s="240" t="s">
        <v>333</v>
      </c>
      <c r="D228" s="280" t="n">
        <v>0</v>
      </c>
      <c r="E228" s="280" t="n">
        <v>0</v>
      </c>
      <c r="F228" s="280" t="n">
        <v>0</v>
      </c>
      <c r="G228" s="280" t="n">
        <v>0</v>
      </c>
      <c r="H228" s="280" t="n">
        <v>0</v>
      </c>
      <c r="I228" s="280" t="n">
        <v>0</v>
      </c>
      <c r="J228" s="280" t="n">
        <v>0</v>
      </c>
      <c r="K228" s="280" t="n">
        <v>0</v>
      </c>
      <c r="L228" s="280" t="n">
        <v>0</v>
      </c>
      <c r="M228" s="197"/>
    </row>
    <row r="229" s="230" customFormat="true" ht="16.5" hidden="false" customHeight="true" outlineLevel="0" collapsed="false">
      <c r="A229" s="238" t="s">
        <v>644</v>
      </c>
      <c r="B229" s="249" t="s">
        <v>645</v>
      </c>
      <c r="C229" s="240" t="s">
        <v>333</v>
      </c>
      <c r="D229" s="280" t="n">
        <v>0</v>
      </c>
      <c r="E229" s="280" t="n">
        <v>0</v>
      </c>
      <c r="F229" s="280" t="n">
        <v>0</v>
      </c>
      <c r="G229" s="280" t="n">
        <v>0</v>
      </c>
      <c r="H229" s="280" t="n">
        <v>0</v>
      </c>
      <c r="I229" s="280" t="n">
        <v>0</v>
      </c>
      <c r="J229" s="280" t="n">
        <v>0</v>
      </c>
      <c r="K229" s="280" t="n">
        <v>0</v>
      </c>
      <c r="L229" s="280" t="n">
        <v>0</v>
      </c>
      <c r="M229" s="197"/>
    </row>
    <row r="230" s="230" customFormat="true" ht="15.75" hidden="false" customHeight="false" outlineLevel="0" collapsed="false">
      <c r="A230" s="238" t="s">
        <v>646</v>
      </c>
      <c r="B230" s="76" t="s">
        <v>647</v>
      </c>
      <c r="C230" s="240" t="s">
        <v>333</v>
      </c>
      <c r="D230" s="280" t="n">
        <v>0</v>
      </c>
      <c r="E230" s="280" t="n">
        <v>0</v>
      </c>
      <c r="F230" s="280" t="n">
        <v>0</v>
      </c>
      <c r="G230" s="280" t="n">
        <v>0</v>
      </c>
      <c r="H230" s="280" t="n">
        <v>0</v>
      </c>
      <c r="I230" s="280" t="n">
        <v>0</v>
      </c>
      <c r="J230" s="280" t="n">
        <v>0</v>
      </c>
      <c r="K230" s="280" t="n">
        <v>0</v>
      </c>
      <c r="L230" s="280" t="n">
        <v>0</v>
      </c>
      <c r="M230" s="197"/>
    </row>
    <row r="231" s="230" customFormat="true" ht="15.75" hidden="false" customHeight="false" outlineLevel="0" collapsed="false">
      <c r="A231" s="238" t="s">
        <v>648</v>
      </c>
      <c r="B231" s="76" t="s">
        <v>649</v>
      </c>
      <c r="C231" s="240" t="s">
        <v>333</v>
      </c>
      <c r="D231" s="280" t="n">
        <v>0</v>
      </c>
      <c r="E231" s="280" t="n">
        <v>0</v>
      </c>
      <c r="F231" s="280" t="n">
        <v>0</v>
      </c>
      <c r="G231" s="280" t="n">
        <v>0</v>
      </c>
      <c r="H231" s="280" t="n">
        <v>0</v>
      </c>
      <c r="I231" s="280" t="n">
        <v>0</v>
      </c>
      <c r="J231" s="280" t="n">
        <v>0</v>
      </c>
      <c r="K231" s="280" t="n">
        <v>0</v>
      </c>
      <c r="L231" s="280" t="n">
        <v>0</v>
      </c>
      <c r="M231" s="197"/>
    </row>
    <row r="232" s="230" customFormat="true" ht="15.75" hidden="false" customHeight="false" outlineLevel="0" collapsed="false">
      <c r="A232" s="238" t="s">
        <v>650</v>
      </c>
      <c r="B232" s="249" t="s">
        <v>651</v>
      </c>
      <c r="C232" s="240" t="s">
        <v>333</v>
      </c>
      <c r="D232" s="280" t="n">
        <v>0</v>
      </c>
      <c r="E232" s="280" t="n">
        <v>0</v>
      </c>
      <c r="F232" s="280" t="n">
        <v>0</v>
      </c>
      <c r="G232" s="280" t="n">
        <v>0</v>
      </c>
      <c r="H232" s="280" t="n">
        <v>0</v>
      </c>
      <c r="I232" s="280" t="n">
        <v>0</v>
      </c>
      <c r="J232" s="280" t="n">
        <v>0</v>
      </c>
      <c r="K232" s="280" t="n">
        <v>0</v>
      </c>
      <c r="L232" s="280" t="n">
        <v>0</v>
      </c>
      <c r="M232" s="197"/>
    </row>
    <row r="233" s="230" customFormat="true" ht="15.75" hidden="false" customHeight="false" outlineLevel="0" collapsed="false">
      <c r="A233" s="238" t="s">
        <v>652</v>
      </c>
      <c r="B233" s="249" t="s">
        <v>653</v>
      </c>
      <c r="C233" s="240" t="s">
        <v>333</v>
      </c>
      <c r="D233" s="280" t="n">
        <v>0</v>
      </c>
      <c r="E233" s="280" t="n">
        <v>0</v>
      </c>
      <c r="F233" s="280" t="n">
        <v>0</v>
      </c>
      <c r="G233" s="280" t="n">
        <v>0</v>
      </c>
      <c r="H233" s="280" t="n">
        <v>0</v>
      </c>
      <c r="I233" s="280" t="n">
        <v>0</v>
      </c>
      <c r="J233" s="280" t="n">
        <v>0</v>
      </c>
      <c r="K233" s="280" t="n">
        <v>0</v>
      </c>
      <c r="L233" s="280" t="n">
        <v>0</v>
      </c>
      <c r="M233" s="197"/>
    </row>
    <row r="234" s="237" customFormat="true" ht="15.75" hidden="false" customHeight="false" outlineLevel="0" collapsed="false">
      <c r="A234" s="238" t="s">
        <v>654</v>
      </c>
      <c r="B234" s="249" t="s">
        <v>655</v>
      </c>
      <c r="C234" s="240" t="s">
        <v>333</v>
      </c>
      <c r="D234" s="280" t="n">
        <v>0</v>
      </c>
      <c r="E234" s="280" t="n">
        <v>0</v>
      </c>
      <c r="F234" s="280" t="n">
        <v>0</v>
      </c>
      <c r="G234" s="280" t="n">
        <v>0</v>
      </c>
      <c r="H234" s="280" t="n">
        <v>0</v>
      </c>
      <c r="I234" s="280" t="n">
        <v>0</v>
      </c>
      <c r="J234" s="280" t="n">
        <v>0</v>
      </c>
      <c r="K234" s="280" t="n">
        <v>0</v>
      </c>
      <c r="L234" s="280" t="n">
        <v>0</v>
      </c>
      <c r="M234" s="236"/>
    </row>
    <row r="235" s="237" customFormat="true" ht="15.75" hidden="false" customHeight="false" outlineLevel="0" collapsed="false">
      <c r="A235" s="238" t="s">
        <v>656</v>
      </c>
      <c r="B235" s="268" t="s">
        <v>657</v>
      </c>
      <c r="C235" s="240" t="s">
        <v>333</v>
      </c>
      <c r="D235" s="273" t="n">
        <v>7.78893051</v>
      </c>
      <c r="E235" s="273" t="n">
        <v>52.23736292</v>
      </c>
      <c r="F235" s="273" t="n">
        <v>21.67755143</v>
      </c>
      <c r="G235" s="273" t="n">
        <v>30.29295912</v>
      </c>
      <c r="H235" s="273" t="n">
        <v>29.7024711</v>
      </c>
      <c r="I235" s="273" t="n">
        <v>4.1318774848</v>
      </c>
      <c r="J235" s="273" t="n">
        <v>6.63643111</v>
      </c>
      <c r="K235" s="273" t="n">
        <v>116.1286814648</v>
      </c>
      <c r="L235" s="273" t="n">
        <v>118.04274707</v>
      </c>
      <c r="M235" s="236"/>
    </row>
    <row r="236" s="237" customFormat="true" ht="15.75" hidden="false" customHeight="false" outlineLevel="0" collapsed="false">
      <c r="A236" s="238" t="s">
        <v>658</v>
      </c>
      <c r="B236" s="249" t="s">
        <v>659</v>
      </c>
      <c r="C236" s="240" t="s">
        <v>333</v>
      </c>
      <c r="D236" s="273" t="n">
        <v>0.38193051</v>
      </c>
      <c r="E236" s="273" t="n">
        <v>2.3663094</v>
      </c>
      <c r="F236" s="280" t="n">
        <v>1.42345855</v>
      </c>
      <c r="G236" s="280" t="n">
        <v>0</v>
      </c>
      <c r="H236" s="280" t="n">
        <v>1.42667</v>
      </c>
      <c r="I236" s="280" t="n">
        <v>0</v>
      </c>
      <c r="J236" s="280" t="n">
        <v>0.073</v>
      </c>
      <c r="K236" s="273" t="n">
        <v>4.17169846</v>
      </c>
      <c r="L236" s="244" t="n">
        <v>5.67136846</v>
      </c>
      <c r="M236" s="236"/>
    </row>
    <row r="237" s="237" customFormat="true" ht="15.75" hidden="false" customHeight="false" outlineLevel="0" collapsed="false">
      <c r="A237" s="238" t="s">
        <v>660</v>
      </c>
      <c r="B237" s="249" t="s">
        <v>661</v>
      </c>
      <c r="C237" s="240" t="s">
        <v>333</v>
      </c>
      <c r="D237" s="273" t="n">
        <v>5</v>
      </c>
      <c r="E237" s="273" t="n">
        <v>46.81505352</v>
      </c>
      <c r="F237" s="280" t="n">
        <v>16.24838588</v>
      </c>
      <c r="G237" s="280" t="n">
        <v>26.32</v>
      </c>
      <c r="H237" s="273" t="n">
        <v>24.3958011</v>
      </c>
      <c r="I237" s="280" t="n">
        <v>0</v>
      </c>
      <c r="J237" s="273" t="n">
        <v>2.68343111</v>
      </c>
      <c r="K237" s="273" t="n">
        <v>94.3834394</v>
      </c>
      <c r="L237" s="244" t="n">
        <v>95.14267161</v>
      </c>
      <c r="M237" s="236"/>
    </row>
    <row r="238" s="237" customFormat="true" ht="15.75" hidden="false" customHeight="false" outlineLevel="0" collapsed="false">
      <c r="A238" s="238" t="s">
        <v>662</v>
      </c>
      <c r="B238" s="76" t="s">
        <v>637</v>
      </c>
      <c r="C238" s="240" t="s">
        <v>333</v>
      </c>
      <c r="D238" s="273" t="n">
        <v>0</v>
      </c>
      <c r="E238" s="273" t="n">
        <v>2.64505352</v>
      </c>
      <c r="F238" s="273" t="n">
        <v>2.91985951</v>
      </c>
      <c r="G238" s="280" t="n">
        <v>0</v>
      </c>
      <c r="H238" s="280" t="n">
        <v>0</v>
      </c>
      <c r="I238" s="280" t="n">
        <v>0</v>
      </c>
      <c r="J238" s="280" t="n">
        <v>0</v>
      </c>
      <c r="K238" s="273" t="n">
        <v>5.56491303</v>
      </c>
      <c r="L238" s="244" t="n">
        <v>5.56491303</v>
      </c>
      <c r="M238" s="236"/>
    </row>
    <row r="239" s="237" customFormat="true" ht="15.75" hidden="false" customHeight="false" outlineLevel="0" collapsed="false">
      <c r="A239" s="238" t="s">
        <v>663</v>
      </c>
      <c r="B239" s="76" t="s">
        <v>639</v>
      </c>
      <c r="C239" s="240" t="s">
        <v>333</v>
      </c>
      <c r="D239" s="273" t="n">
        <v>5</v>
      </c>
      <c r="E239" s="273" t="n">
        <v>44.17</v>
      </c>
      <c r="F239" s="280" t="n">
        <v>13.32852637</v>
      </c>
      <c r="G239" s="280" t="n">
        <v>26.32</v>
      </c>
      <c r="H239" s="273" t="n">
        <v>24.3958011</v>
      </c>
      <c r="I239" s="280" t="n">
        <v>0</v>
      </c>
      <c r="J239" s="280" t="n">
        <v>2.68343111</v>
      </c>
      <c r="K239" s="273" t="n">
        <v>88.81852637</v>
      </c>
      <c r="L239" s="244" t="n">
        <v>89.57775858</v>
      </c>
      <c r="M239" s="236"/>
    </row>
    <row r="240" s="237" customFormat="true" ht="15.75" hidden="false" customHeight="false" outlineLevel="0" collapsed="false">
      <c r="A240" s="238" t="s">
        <v>664</v>
      </c>
      <c r="B240" s="76" t="s">
        <v>641</v>
      </c>
      <c r="C240" s="240" t="s">
        <v>333</v>
      </c>
      <c r="D240" s="280" t="n">
        <v>0</v>
      </c>
      <c r="E240" s="280" t="n">
        <v>0</v>
      </c>
      <c r="F240" s="280" t="n">
        <v>0</v>
      </c>
      <c r="G240" s="280" t="n">
        <v>0</v>
      </c>
      <c r="H240" s="280" t="n">
        <v>0</v>
      </c>
      <c r="I240" s="280" t="n">
        <v>0</v>
      </c>
      <c r="J240" s="280" t="n">
        <v>0</v>
      </c>
      <c r="K240" s="273" t="n">
        <v>0</v>
      </c>
      <c r="L240" s="244" t="n">
        <v>0</v>
      </c>
      <c r="M240" s="236"/>
    </row>
    <row r="241" s="237" customFormat="true" ht="15.75" hidden="false" customHeight="false" outlineLevel="0" collapsed="false">
      <c r="A241" s="238" t="s">
        <v>665</v>
      </c>
      <c r="B241" s="249" t="s">
        <v>58</v>
      </c>
      <c r="C241" s="240" t="s">
        <v>333</v>
      </c>
      <c r="D241" s="281" t="n">
        <v>2.407</v>
      </c>
      <c r="E241" s="281" t="n">
        <v>3.056</v>
      </c>
      <c r="F241" s="280" t="n">
        <v>4.005707</v>
      </c>
      <c r="G241" s="280" t="n">
        <v>3.97295912</v>
      </c>
      <c r="H241" s="273" t="n">
        <v>3.88</v>
      </c>
      <c r="I241" s="280" t="n">
        <v>4.1318774848</v>
      </c>
      <c r="J241" s="273" t="n">
        <v>3.88</v>
      </c>
      <c r="K241" s="273" t="n">
        <v>17.5735436048</v>
      </c>
      <c r="L241" s="244" t="n">
        <v>17.228707</v>
      </c>
      <c r="M241" s="236"/>
    </row>
    <row r="242" s="237" customFormat="true" ht="15.75" hidden="false" customHeight="false" outlineLevel="0" collapsed="false">
      <c r="A242" s="238" t="s">
        <v>666</v>
      </c>
      <c r="B242" s="249" t="s">
        <v>667</v>
      </c>
      <c r="C242" s="240" t="s">
        <v>333</v>
      </c>
      <c r="D242" s="280" t="n">
        <v>0</v>
      </c>
      <c r="E242" s="280" t="n">
        <v>0</v>
      </c>
      <c r="F242" s="280" t="n">
        <v>0</v>
      </c>
      <c r="G242" s="280" t="n">
        <v>0</v>
      </c>
      <c r="H242" s="280" t="n">
        <v>0</v>
      </c>
      <c r="I242" s="280" t="n">
        <v>0</v>
      </c>
      <c r="J242" s="280" t="n">
        <v>0</v>
      </c>
      <c r="K242" s="280"/>
      <c r="L242" s="280"/>
      <c r="M242" s="236"/>
    </row>
    <row r="243" s="237" customFormat="true" ht="31.5" hidden="false" customHeight="false" outlineLevel="0" collapsed="false">
      <c r="A243" s="238" t="s">
        <v>668</v>
      </c>
      <c r="B243" s="268" t="s">
        <v>669</v>
      </c>
      <c r="C243" s="240" t="s">
        <v>333</v>
      </c>
      <c r="D243" s="273" t="n">
        <v>175.32144006</v>
      </c>
      <c r="E243" s="273" t="n">
        <v>245.90684588</v>
      </c>
      <c r="F243" s="273" t="n">
        <v>170.98032221</v>
      </c>
      <c r="G243" s="273" t="n">
        <v>214.29424618</v>
      </c>
      <c r="H243" s="273" t="n">
        <v>244.9004891</v>
      </c>
      <c r="I243" s="273" t="n">
        <v>219.9601725448</v>
      </c>
      <c r="J243" s="273" t="n">
        <v>199.56088022</v>
      </c>
      <c r="K243" s="273" t="n">
        <v>1026.4630268748</v>
      </c>
      <c r="L243" s="273" t="n">
        <v>1036.66997747</v>
      </c>
      <c r="M243" s="236"/>
    </row>
    <row r="244" s="237" customFormat="true" ht="31.5" hidden="false" customHeight="false" outlineLevel="0" collapsed="false">
      <c r="A244" s="238" t="s">
        <v>670</v>
      </c>
      <c r="B244" s="268" t="s">
        <v>671</v>
      </c>
      <c r="C244" s="240" t="s">
        <v>333</v>
      </c>
      <c r="D244" s="273" t="n">
        <v>-213.0773033</v>
      </c>
      <c r="E244" s="273" t="n">
        <v>-214.35014403</v>
      </c>
      <c r="F244" s="273" t="n">
        <v>-177.43766218</v>
      </c>
      <c r="G244" s="273" t="n">
        <v>-194.32608706</v>
      </c>
      <c r="H244" s="273" t="n">
        <v>-244.38144911</v>
      </c>
      <c r="I244" s="273" t="n">
        <v>-236.36608706</v>
      </c>
      <c r="J244" s="273" t="n">
        <v>-196.48444911</v>
      </c>
      <c r="K244" s="273" t="n">
        <v>-1035.55728363</v>
      </c>
      <c r="L244" s="273" t="n">
        <v>-1045.73100773</v>
      </c>
      <c r="M244" s="236"/>
    </row>
    <row r="245" s="237" customFormat="true" ht="15.75" hidden="false" customHeight="false" outlineLevel="0" collapsed="false">
      <c r="A245" s="238" t="s">
        <v>672</v>
      </c>
      <c r="B245" s="249" t="s">
        <v>673</v>
      </c>
      <c r="C245" s="240" t="s">
        <v>333</v>
      </c>
      <c r="D245" s="273" t="n">
        <v>-214.6923033</v>
      </c>
      <c r="E245" s="273" t="n">
        <v>-213.31254603</v>
      </c>
      <c r="F245" s="273" t="n">
        <v>-175.33430013</v>
      </c>
      <c r="G245" s="273" t="n">
        <v>-191.35108706</v>
      </c>
      <c r="H245" s="273" t="n">
        <v>-242.27808706</v>
      </c>
      <c r="I245" s="273" t="n">
        <v>-233.39108706</v>
      </c>
      <c r="J245" s="273" t="n">
        <v>-194.38108706</v>
      </c>
      <c r="K245" s="273" t="n">
        <v>-1027.66432358</v>
      </c>
      <c r="L245" s="273" t="n">
        <v>-1039.58132358</v>
      </c>
      <c r="M245" s="236"/>
    </row>
    <row r="246" s="237" customFormat="true" ht="15.75" hidden="false" customHeight="false" outlineLevel="0" collapsed="false">
      <c r="A246" s="238" t="s">
        <v>674</v>
      </c>
      <c r="B246" s="249" t="s">
        <v>675</v>
      </c>
      <c r="C246" s="240" t="s">
        <v>333</v>
      </c>
      <c r="D246" s="273" t="n">
        <v>1.61500000000001</v>
      </c>
      <c r="E246" s="273" t="n">
        <v>-1.037598</v>
      </c>
      <c r="F246" s="273" t="n">
        <v>-2.10336205</v>
      </c>
      <c r="G246" s="273" t="n">
        <v>-2.975</v>
      </c>
      <c r="H246" s="273" t="n">
        <v>-2.10336205</v>
      </c>
      <c r="I246" s="273" t="n">
        <v>-2.975</v>
      </c>
      <c r="J246" s="273" t="n">
        <v>-2.10336205</v>
      </c>
      <c r="K246" s="273" t="n">
        <v>-7.89296005</v>
      </c>
      <c r="L246" s="273" t="n">
        <v>-6.14968415</v>
      </c>
      <c r="M246" s="236"/>
    </row>
    <row r="247" s="237" customFormat="true" ht="31.5" hidden="false" customHeight="false" outlineLevel="0" collapsed="false">
      <c r="A247" s="238" t="s">
        <v>676</v>
      </c>
      <c r="B247" s="268" t="s">
        <v>677</v>
      </c>
      <c r="C247" s="240" t="s">
        <v>333</v>
      </c>
      <c r="D247" s="273" t="n">
        <v>30.90034229</v>
      </c>
      <c r="E247" s="273" t="n">
        <v>-31.33938905</v>
      </c>
      <c r="F247" s="273" t="n">
        <v>4.96087029</v>
      </c>
      <c r="G247" s="273" t="n">
        <v>-24.96815912</v>
      </c>
      <c r="H247" s="273" t="n">
        <v>-25.51903999</v>
      </c>
      <c r="I247" s="273" t="n">
        <v>1.4059145152</v>
      </c>
      <c r="J247" s="273" t="n">
        <v>-5.07643111</v>
      </c>
      <c r="K247" s="273" t="n">
        <v>-19.0404210748</v>
      </c>
      <c r="L247" s="273" t="n">
        <v>-26.07364757</v>
      </c>
      <c r="M247" s="236"/>
    </row>
    <row r="248" s="237" customFormat="true" ht="15.75" hidden="false" customHeight="false" outlineLevel="0" collapsed="false">
      <c r="A248" s="238" t="s">
        <v>678</v>
      </c>
      <c r="B248" s="249" t="s">
        <v>679</v>
      </c>
      <c r="C248" s="240" t="s">
        <v>333</v>
      </c>
      <c r="D248" s="273" t="n">
        <v>29.5896994</v>
      </c>
      <c r="E248" s="273" t="n">
        <v>-30.93928064</v>
      </c>
      <c r="F248" s="273" t="n">
        <v>5.74828036</v>
      </c>
      <c r="G248" s="273" t="n">
        <v>-26.32</v>
      </c>
      <c r="H248" s="273" t="n">
        <v>-21.71236999</v>
      </c>
      <c r="I248" s="273" t="n">
        <v>0</v>
      </c>
      <c r="J248" s="273" t="n">
        <v>-2.68343111</v>
      </c>
      <c r="K248" s="273" t="n">
        <v>-21.92130088</v>
      </c>
      <c r="L248" s="273" t="n">
        <v>-19.99710198</v>
      </c>
      <c r="M248" s="236"/>
    </row>
    <row r="249" s="237" customFormat="true" ht="15.75" hidden="false" customHeight="false" outlineLevel="0" collapsed="false">
      <c r="A249" s="238" t="s">
        <v>680</v>
      </c>
      <c r="B249" s="249" t="s">
        <v>681</v>
      </c>
      <c r="C249" s="240" t="s">
        <v>333</v>
      </c>
      <c r="D249" s="276" t="n">
        <v>0</v>
      </c>
      <c r="E249" s="273" t="n">
        <v>0</v>
      </c>
      <c r="F249" s="273" t="n">
        <v>0</v>
      </c>
      <c r="G249" s="273" t="n">
        <v>0</v>
      </c>
      <c r="H249" s="273" t="n">
        <v>0</v>
      </c>
      <c r="I249" s="273" t="n">
        <v>0</v>
      </c>
      <c r="J249" s="273" t="n">
        <v>0</v>
      </c>
      <c r="K249" s="273" t="n">
        <v>0</v>
      </c>
      <c r="L249" s="273" t="n">
        <v>0</v>
      </c>
      <c r="M249" s="236"/>
    </row>
    <row r="250" s="237" customFormat="true" ht="15.75" hidden="false" customHeight="false" outlineLevel="0" collapsed="false">
      <c r="A250" s="238" t="s">
        <v>682</v>
      </c>
      <c r="B250" s="268" t="s">
        <v>683</v>
      </c>
      <c r="C250" s="240" t="s">
        <v>333</v>
      </c>
      <c r="D250" s="280" t="n">
        <v>0</v>
      </c>
      <c r="E250" s="280" t="n">
        <v>0</v>
      </c>
      <c r="F250" s="280" t="n">
        <v>0</v>
      </c>
      <c r="G250" s="280" t="n">
        <v>0</v>
      </c>
      <c r="H250" s="280" t="n">
        <v>0</v>
      </c>
      <c r="I250" s="280" t="n">
        <v>0</v>
      </c>
      <c r="J250" s="280" t="n">
        <v>0</v>
      </c>
      <c r="K250" s="280"/>
      <c r="L250" s="280"/>
      <c r="M250" s="236"/>
    </row>
    <row r="251" s="237" customFormat="true" ht="15.75" hidden="false" customHeight="false" outlineLevel="0" collapsed="false">
      <c r="A251" s="238" t="s">
        <v>684</v>
      </c>
      <c r="B251" s="268" t="s">
        <v>685</v>
      </c>
      <c r="C251" s="240" t="s">
        <v>333</v>
      </c>
      <c r="D251" s="273" t="n">
        <v>-6.85552095</v>
      </c>
      <c r="E251" s="273" t="n">
        <v>0.217312799999775</v>
      </c>
      <c r="F251" s="273" t="n">
        <v>-1.49646968000011</v>
      </c>
      <c r="G251" s="273" t="n">
        <v>-5.00000000000037</v>
      </c>
      <c r="H251" s="273" t="n">
        <v>-24.9999999999998</v>
      </c>
      <c r="I251" s="273" t="n">
        <v>-14.9999999999999</v>
      </c>
      <c r="J251" s="273" t="n">
        <v>-2.00000000000007</v>
      </c>
      <c r="K251" s="273" t="n">
        <v>-28.1346778300004</v>
      </c>
      <c r="L251" s="273" t="n">
        <v>-35.1346778299998</v>
      </c>
      <c r="M251" s="236"/>
    </row>
    <row r="252" s="237" customFormat="true" ht="15.75" hidden="false" customHeight="false" outlineLevel="0" collapsed="false">
      <c r="A252" s="238" t="s">
        <v>686</v>
      </c>
      <c r="B252" s="268" t="s">
        <v>687</v>
      </c>
      <c r="C252" s="240" t="s">
        <v>333</v>
      </c>
      <c r="D252" s="273" t="n">
        <v>50.146017</v>
      </c>
      <c r="E252" s="273" t="n">
        <v>43.286342585</v>
      </c>
      <c r="F252" s="280" t="n">
        <v>43.5036553849998</v>
      </c>
      <c r="G252" s="280" t="n">
        <v>28.5036553849996</v>
      </c>
      <c r="H252" s="273" t="n">
        <v>42.0071857049997</v>
      </c>
      <c r="I252" s="280" t="n">
        <v>23.5036553849992</v>
      </c>
      <c r="J252" s="273" t="n">
        <v>17.0071857049999</v>
      </c>
      <c r="K252" s="273" t="n">
        <v>8.50365538499934</v>
      </c>
      <c r="L252" s="273" t="n">
        <v>50.146017</v>
      </c>
      <c r="M252" s="236"/>
    </row>
    <row r="253" s="237" customFormat="true" ht="16.5" hidden="false" customHeight="false" outlineLevel="0" collapsed="false">
      <c r="A253" s="253" t="s">
        <v>688</v>
      </c>
      <c r="B253" s="283" t="s">
        <v>251</v>
      </c>
      <c r="C253" s="255" t="s">
        <v>333</v>
      </c>
      <c r="D253" s="284" t="n">
        <v>43.29049605</v>
      </c>
      <c r="E253" s="284" t="n">
        <v>43.5036553849998</v>
      </c>
      <c r="F253" s="284" t="n">
        <v>42.0071857049997</v>
      </c>
      <c r="G253" s="280" t="n">
        <v>23.5036553849992</v>
      </c>
      <c r="H253" s="284" t="n">
        <v>17.0071857049999</v>
      </c>
      <c r="I253" s="280" t="n">
        <v>8.50365538499934</v>
      </c>
      <c r="J253" s="284" t="n">
        <v>15.0071857049998</v>
      </c>
      <c r="K253" s="284" t="n">
        <v>-19.6310224450011</v>
      </c>
      <c r="L253" s="284" t="n">
        <v>15.0013391700002</v>
      </c>
      <c r="M253" s="236"/>
    </row>
    <row r="254" s="237" customFormat="true" ht="15.75" hidden="false" customHeight="false" outlineLevel="0" collapsed="false">
      <c r="A254" s="232" t="s">
        <v>689</v>
      </c>
      <c r="B254" s="233" t="s">
        <v>409</v>
      </c>
      <c r="C254" s="234" t="s">
        <v>66</v>
      </c>
      <c r="D254" s="285"/>
      <c r="E254" s="285"/>
      <c r="F254" s="285"/>
      <c r="G254" s="285"/>
      <c r="H254" s="285"/>
      <c r="I254" s="285"/>
      <c r="J254" s="285"/>
      <c r="K254" s="285"/>
      <c r="L254" s="286"/>
      <c r="M254" s="236"/>
    </row>
    <row r="255" s="237" customFormat="true" ht="15.75" hidden="false" customHeight="false" outlineLevel="0" collapsed="false">
      <c r="A255" s="238" t="s">
        <v>690</v>
      </c>
      <c r="B255" s="249" t="s">
        <v>691</v>
      </c>
      <c r="C255" s="240" t="s">
        <v>333</v>
      </c>
      <c r="D255" s="287" t="n">
        <v>128.349</v>
      </c>
      <c r="E255" s="287" t="n">
        <v>160.146</v>
      </c>
      <c r="F255" s="287" t="n">
        <v>257.417</v>
      </c>
      <c r="G255" s="287" t="n">
        <v>176.1606</v>
      </c>
      <c r="H255" s="287" t="n">
        <v>175.417</v>
      </c>
      <c r="I255" s="287" t="n">
        <v>176.1606</v>
      </c>
      <c r="J255" s="287" t="n">
        <v>179.417</v>
      </c>
      <c r="K255" s="280" t="n">
        <v>0</v>
      </c>
      <c r="L255" s="280" t="n">
        <v>0</v>
      </c>
      <c r="M255" s="236"/>
    </row>
    <row r="256" s="230" customFormat="true" ht="15.75" hidden="false" customHeight="false" outlineLevel="0" collapsed="false">
      <c r="A256" s="238" t="s">
        <v>692</v>
      </c>
      <c r="B256" s="76" t="s">
        <v>693</v>
      </c>
      <c r="C256" s="240" t="s">
        <v>333</v>
      </c>
      <c r="D256" s="280" t="n">
        <v>0</v>
      </c>
      <c r="E256" s="280" t="n">
        <v>0</v>
      </c>
      <c r="F256" s="280" t="n">
        <v>0</v>
      </c>
      <c r="G256" s="280" t="n">
        <v>0</v>
      </c>
      <c r="H256" s="280" t="n">
        <v>0</v>
      </c>
      <c r="I256" s="280" t="n">
        <v>0</v>
      </c>
      <c r="J256" s="280" t="n">
        <v>0</v>
      </c>
      <c r="K256" s="280" t="n">
        <v>0</v>
      </c>
      <c r="L256" s="280" t="n">
        <v>0</v>
      </c>
      <c r="M256" s="197"/>
    </row>
    <row r="257" s="230" customFormat="true" ht="15.75" hidden="false" customHeight="false" outlineLevel="0" collapsed="false">
      <c r="A257" s="238" t="s">
        <v>694</v>
      </c>
      <c r="B257" s="250" t="s">
        <v>695</v>
      </c>
      <c r="C257" s="240" t="s">
        <v>333</v>
      </c>
      <c r="D257" s="280" t="n">
        <v>0</v>
      </c>
      <c r="E257" s="280" t="n">
        <v>0</v>
      </c>
      <c r="F257" s="280" t="n">
        <v>0</v>
      </c>
      <c r="G257" s="280" t="n">
        <v>0</v>
      </c>
      <c r="H257" s="280" t="n">
        <v>0</v>
      </c>
      <c r="I257" s="280" t="n">
        <v>0</v>
      </c>
      <c r="J257" s="280" t="n">
        <v>0</v>
      </c>
      <c r="K257" s="280" t="n">
        <v>0</v>
      </c>
      <c r="L257" s="280" t="n">
        <v>0</v>
      </c>
      <c r="M257" s="197"/>
    </row>
    <row r="258" s="230" customFormat="true" ht="31.5" hidden="false" customHeight="false" outlineLevel="0" collapsed="false">
      <c r="A258" s="238" t="s">
        <v>696</v>
      </c>
      <c r="B258" s="250" t="s">
        <v>697</v>
      </c>
      <c r="C258" s="240" t="s">
        <v>333</v>
      </c>
      <c r="D258" s="280" t="n">
        <v>0</v>
      </c>
      <c r="E258" s="280" t="n">
        <v>0</v>
      </c>
      <c r="F258" s="280" t="n">
        <v>0</v>
      </c>
      <c r="G258" s="280" t="n">
        <v>0</v>
      </c>
      <c r="H258" s="280" t="n">
        <v>0</v>
      </c>
      <c r="I258" s="280" t="n">
        <v>0</v>
      </c>
      <c r="J258" s="280" t="n">
        <v>0</v>
      </c>
      <c r="K258" s="280" t="n">
        <v>0</v>
      </c>
      <c r="L258" s="280" t="n">
        <v>0</v>
      </c>
      <c r="M258" s="197"/>
    </row>
    <row r="259" s="230" customFormat="true" ht="15.75" hidden="false" customHeight="false" outlineLevel="0" collapsed="false">
      <c r="A259" s="238" t="s">
        <v>698</v>
      </c>
      <c r="B259" s="251" t="s">
        <v>695</v>
      </c>
      <c r="C259" s="240" t="s">
        <v>333</v>
      </c>
      <c r="D259" s="280" t="n">
        <v>0</v>
      </c>
      <c r="E259" s="280" t="n">
        <v>0</v>
      </c>
      <c r="F259" s="280" t="n">
        <v>0</v>
      </c>
      <c r="G259" s="280" t="n">
        <v>0</v>
      </c>
      <c r="H259" s="280" t="n">
        <v>0</v>
      </c>
      <c r="I259" s="280" t="n">
        <v>0</v>
      </c>
      <c r="J259" s="280" t="n">
        <v>0</v>
      </c>
      <c r="K259" s="280" t="n">
        <v>0</v>
      </c>
      <c r="L259" s="280" t="n">
        <v>0</v>
      </c>
      <c r="M259" s="197"/>
    </row>
    <row r="260" s="230" customFormat="true" ht="31.5" hidden="false" customHeight="false" outlineLevel="0" collapsed="false">
      <c r="A260" s="238" t="s">
        <v>699</v>
      </c>
      <c r="B260" s="250" t="s">
        <v>336</v>
      </c>
      <c r="C260" s="240" t="s">
        <v>333</v>
      </c>
      <c r="D260" s="280" t="n">
        <v>0</v>
      </c>
      <c r="E260" s="280" t="n">
        <v>0</v>
      </c>
      <c r="F260" s="280" t="n">
        <v>0</v>
      </c>
      <c r="G260" s="280" t="n">
        <v>0</v>
      </c>
      <c r="H260" s="280" t="n">
        <v>0</v>
      </c>
      <c r="I260" s="280" t="n">
        <v>0</v>
      </c>
      <c r="J260" s="280" t="n">
        <v>0</v>
      </c>
      <c r="K260" s="280" t="n">
        <v>0</v>
      </c>
      <c r="L260" s="280" t="n">
        <v>0</v>
      </c>
      <c r="M260" s="197"/>
    </row>
    <row r="261" s="230" customFormat="true" ht="15.75" hidden="false" customHeight="false" outlineLevel="0" collapsed="false">
      <c r="A261" s="238" t="s">
        <v>700</v>
      </c>
      <c r="B261" s="251" t="s">
        <v>695</v>
      </c>
      <c r="C261" s="240" t="s">
        <v>333</v>
      </c>
      <c r="D261" s="280" t="n">
        <v>0</v>
      </c>
      <c r="E261" s="280" t="n">
        <v>0</v>
      </c>
      <c r="F261" s="280" t="n">
        <v>0</v>
      </c>
      <c r="G261" s="280" t="n">
        <v>0</v>
      </c>
      <c r="H261" s="280" t="n">
        <v>0</v>
      </c>
      <c r="I261" s="280" t="n">
        <v>0</v>
      </c>
      <c r="J261" s="280" t="n">
        <v>0</v>
      </c>
      <c r="K261" s="280" t="n">
        <v>0</v>
      </c>
      <c r="L261" s="280" t="n">
        <v>0</v>
      </c>
      <c r="M261" s="197"/>
    </row>
    <row r="262" s="230" customFormat="true" ht="31.5" hidden="false" customHeight="false" outlineLevel="0" collapsed="false">
      <c r="A262" s="238" t="s">
        <v>701</v>
      </c>
      <c r="B262" s="250" t="s">
        <v>337</v>
      </c>
      <c r="C262" s="240" t="s">
        <v>333</v>
      </c>
      <c r="D262" s="280" t="n">
        <v>0</v>
      </c>
      <c r="E262" s="280" t="n">
        <v>0</v>
      </c>
      <c r="F262" s="280" t="n">
        <v>0</v>
      </c>
      <c r="G262" s="280" t="n">
        <v>0</v>
      </c>
      <c r="H262" s="280" t="n">
        <v>0</v>
      </c>
      <c r="I262" s="280" t="n">
        <v>0</v>
      </c>
      <c r="J262" s="280" t="n">
        <v>0</v>
      </c>
      <c r="K262" s="280" t="n">
        <v>0</v>
      </c>
      <c r="L262" s="280" t="n">
        <v>0</v>
      </c>
      <c r="M262" s="197"/>
    </row>
    <row r="263" s="230" customFormat="true" ht="15.75" hidden="false" customHeight="false" outlineLevel="0" collapsed="false">
      <c r="A263" s="238" t="s">
        <v>702</v>
      </c>
      <c r="B263" s="251" t="s">
        <v>695</v>
      </c>
      <c r="C263" s="240" t="s">
        <v>333</v>
      </c>
      <c r="D263" s="280" t="n">
        <v>0</v>
      </c>
      <c r="E263" s="280" t="n">
        <v>0</v>
      </c>
      <c r="F263" s="280" t="n">
        <v>0</v>
      </c>
      <c r="G263" s="280" t="n">
        <v>0</v>
      </c>
      <c r="H263" s="280" t="n">
        <v>0</v>
      </c>
      <c r="I263" s="280" t="n">
        <v>0</v>
      </c>
      <c r="J263" s="280" t="n">
        <v>0</v>
      </c>
      <c r="K263" s="280" t="n">
        <v>0</v>
      </c>
      <c r="L263" s="280" t="n">
        <v>0</v>
      </c>
      <c r="M263" s="197"/>
    </row>
    <row r="264" s="230" customFormat="true" ht="15.75" hidden="false" customHeight="false" outlineLevel="0" collapsed="false">
      <c r="A264" s="238" t="s">
        <v>703</v>
      </c>
      <c r="B264" s="76" t="s">
        <v>704</v>
      </c>
      <c r="C264" s="240" t="s">
        <v>333</v>
      </c>
      <c r="D264" s="280" t="n">
        <v>0</v>
      </c>
      <c r="E264" s="280" t="n">
        <v>0</v>
      </c>
      <c r="F264" s="280" t="n">
        <v>0</v>
      </c>
      <c r="G264" s="280" t="n">
        <v>0</v>
      </c>
      <c r="H264" s="280" t="n">
        <v>0</v>
      </c>
      <c r="I264" s="280" t="n">
        <v>0</v>
      </c>
      <c r="J264" s="280" t="n">
        <v>0</v>
      </c>
      <c r="K264" s="280" t="n">
        <v>0</v>
      </c>
      <c r="L264" s="280" t="n">
        <v>0</v>
      </c>
      <c r="M264" s="197"/>
    </row>
    <row r="265" s="230" customFormat="true" ht="15.75" hidden="false" customHeight="false" outlineLevel="0" collapsed="false">
      <c r="A265" s="238" t="s">
        <v>705</v>
      </c>
      <c r="B265" s="250" t="s">
        <v>695</v>
      </c>
      <c r="C265" s="240" t="s">
        <v>333</v>
      </c>
      <c r="D265" s="280" t="n">
        <v>0</v>
      </c>
      <c r="E265" s="280" t="n">
        <v>0</v>
      </c>
      <c r="F265" s="280" t="n">
        <v>0</v>
      </c>
      <c r="G265" s="280" t="n">
        <v>0</v>
      </c>
      <c r="H265" s="280" t="n">
        <v>0</v>
      </c>
      <c r="I265" s="280" t="n">
        <v>0</v>
      </c>
      <c r="J265" s="280" t="n">
        <v>0</v>
      </c>
      <c r="K265" s="280" t="n">
        <v>0</v>
      </c>
      <c r="L265" s="280" t="n">
        <v>0</v>
      </c>
      <c r="M265" s="197"/>
    </row>
    <row r="266" s="237" customFormat="true" ht="15.75" hidden="false" customHeight="false" outlineLevel="0" collapsed="false">
      <c r="A266" s="238" t="s">
        <v>706</v>
      </c>
      <c r="B266" s="247" t="s">
        <v>707</v>
      </c>
      <c r="C266" s="240" t="s">
        <v>333</v>
      </c>
      <c r="D266" s="287" t="n">
        <v>106.69118024</v>
      </c>
      <c r="E266" s="287" t="n">
        <v>134.53817967</v>
      </c>
      <c r="F266" s="280" t="n">
        <v>229.716</v>
      </c>
      <c r="G266" s="280" t="n">
        <v>162.7911974007</v>
      </c>
      <c r="H266" s="287" t="n">
        <v>157.716</v>
      </c>
      <c r="I266" s="280" t="n">
        <v>172.558669244742</v>
      </c>
      <c r="J266" s="287" t="n">
        <v>164.02464</v>
      </c>
      <c r="K266" s="280" t="n">
        <v>0</v>
      </c>
      <c r="L266" s="280" t="n">
        <v>0</v>
      </c>
      <c r="M266" s="236"/>
    </row>
    <row r="267" s="237" customFormat="true" ht="15.75" hidden="false" customHeight="false" outlineLevel="0" collapsed="false">
      <c r="A267" s="238" t="s">
        <v>708</v>
      </c>
      <c r="B267" s="250" t="s">
        <v>695</v>
      </c>
      <c r="C267" s="240" t="s">
        <v>333</v>
      </c>
      <c r="D267" s="280" t="n">
        <v>0</v>
      </c>
      <c r="E267" s="280" t="n">
        <v>0</v>
      </c>
      <c r="F267" s="280" t="n">
        <v>0</v>
      </c>
      <c r="G267" s="280" t="n">
        <v>0</v>
      </c>
      <c r="H267" s="280" t="n">
        <v>0</v>
      </c>
      <c r="I267" s="280" t="n">
        <v>0</v>
      </c>
      <c r="J267" s="280" t="n">
        <v>0</v>
      </c>
      <c r="K267" s="280" t="n">
        <v>0</v>
      </c>
      <c r="L267" s="280" t="n">
        <v>0</v>
      </c>
      <c r="M267" s="236"/>
    </row>
    <row r="268" s="237" customFormat="true" ht="15.75" hidden="false" customHeight="false" outlineLevel="0" collapsed="false">
      <c r="A268" s="238" t="s">
        <v>709</v>
      </c>
      <c r="B268" s="247" t="s">
        <v>710</v>
      </c>
      <c r="C268" s="240" t="s">
        <v>333</v>
      </c>
      <c r="D268" s="280" t="n">
        <v>0</v>
      </c>
      <c r="E268" s="280" t="n">
        <v>0</v>
      </c>
      <c r="F268" s="280" t="n">
        <v>0</v>
      </c>
      <c r="G268" s="280" t="n">
        <v>0</v>
      </c>
      <c r="H268" s="280" t="n">
        <v>0</v>
      </c>
      <c r="I268" s="280" t="n">
        <v>0</v>
      </c>
      <c r="J268" s="280" t="n">
        <v>0</v>
      </c>
      <c r="K268" s="280" t="n">
        <v>0</v>
      </c>
      <c r="L268" s="280" t="n">
        <v>0</v>
      </c>
      <c r="M268" s="236"/>
    </row>
    <row r="269" s="237" customFormat="true" ht="15.75" hidden="false" customHeight="false" outlineLevel="0" collapsed="false">
      <c r="A269" s="238" t="s">
        <v>711</v>
      </c>
      <c r="B269" s="250" t="s">
        <v>695</v>
      </c>
      <c r="C269" s="240" t="s">
        <v>333</v>
      </c>
      <c r="D269" s="280" t="n">
        <v>0</v>
      </c>
      <c r="E269" s="280" t="n">
        <v>0</v>
      </c>
      <c r="F269" s="280" t="n">
        <v>0</v>
      </c>
      <c r="G269" s="280" t="n">
        <v>0</v>
      </c>
      <c r="H269" s="280" t="n">
        <v>0</v>
      </c>
      <c r="I269" s="280" t="n">
        <v>0</v>
      </c>
      <c r="J269" s="280" t="n">
        <v>0</v>
      </c>
      <c r="K269" s="280" t="n">
        <v>0</v>
      </c>
      <c r="L269" s="280" t="n">
        <v>0</v>
      </c>
      <c r="M269" s="236"/>
    </row>
    <row r="270" s="237" customFormat="true" ht="15.75" hidden="false" customHeight="false" outlineLevel="0" collapsed="false">
      <c r="A270" s="238" t="s">
        <v>712</v>
      </c>
      <c r="B270" s="247" t="s">
        <v>713</v>
      </c>
      <c r="C270" s="240" t="s">
        <v>333</v>
      </c>
      <c r="D270" s="287" t="n">
        <v>4.23078441</v>
      </c>
      <c r="E270" s="287" t="n">
        <v>2.24096497</v>
      </c>
      <c r="F270" s="280" t="n">
        <v>2.430973</v>
      </c>
      <c r="G270" s="280" t="n">
        <v>5</v>
      </c>
      <c r="H270" s="287" t="n">
        <v>1</v>
      </c>
      <c r="I270" s="280" t="n">
        <v>0</v>
      </c>
      <c r="J270" s="280" t="n">
        <v>1</v>
      </c>
      <c r="K270" s="280" t="n">
        <v>0</v>
      </c>
      <c r="L270" s="280" t="n">
        <v>0</v>
      </c>
      <c r="M270" s="236"/>
    </row>
    <row r="271" s="237" customFormat="true" ht="15.75" hidden="false" customHeight="false" outlineLevel="0" collapsed="false">
      <c r="A271" s="238" t="s">
        <v>714</v>
      </c>
      <c r="B271" s="250" t="s">
        <v>695</v>
      </c>
      <c r="C271" s="240" t="s">
        <v>333</v>
      </c>
      <c r="D271" s="280" t="n">
        <v>0</v>
      </c>
      <c r="E271" s="280" t="n">
        <v>0</v>
      </c>
      <c r="F271" s="280" t="n">
        <v>0</v>
      </c>
      <c r="G271" s="280" t="n">
        <v>0</v>
      </c>
      <c r="H271" s="280" t="n">
        <v>0</v>
      </c>
      <c r="I271" s="280" t="n">
        <v>0</v>
      </c>
      <c r="J271" s="280" t="n">
        <v>0</v>
      </c>
      <c r="K271" s="280" t="n">
        <v>0</v>
      </c>
      <c r="L271" s="280" t="n">
        <v>0</v>
      </c>
      <c r="M271" s="236"/>
    </row>
    <row r="272" s="230" customFormat="true" ht="15.75" hidden="false" customHeight="true" outlineLevel="0" collapsed="false">
      <c r="A272" s="238" t="s">
        <v>715</v>
      </c>
      <c r="B272" s="247" t="s">
        <v>716</v>
      </c>
      <c r="C272" s="240" t="s">
        <v>333</v>
      </c>
      <c r="D272" s="280" t="n">
        <v>0</v>
      </c>
      <c r="E272" s="280" t="n">
        <v>0</v>
      </c>
      <c r="F272" s="280" t="n">
        <v>0</v>
      </c>
      <c r="G272" s="280" t="n">
        <v>0</v>
      </c>
      <c r="H272" s="280" t="n">
        <v>0</v>
      </c>
      <c r="I272" s="280" t="n">
        <v>0</v>
      </c>
      <c r="J272" s="280" t="n">
        <v>0</v>
      </c>
      <c r="K272" s="280" t="n">
        <v>0</v>
      </c>
      <c r="L272" s="280" t="n">
        <v>0</v>
      </c>
      <c r="M272" s="197"/>
    </row>
    <row r="273" s="230" customFormat="true" ht="15.75" hidden="false" customHeight="false" outlineLevel="0" collapsed="false">
      <c r="A273" s="238" t="s">
        <v>717</v>
      </c>
      <c r="B273" s="250" t="s">
        <v>695</v>
      </c>
      <c r="C273" s="240" t="s">
        <v>333</v>
      </c>
      <c r="D273" s="280" t="n">
        <v>0</v>
      </c>
      <c r="E273" s="280" t="n">
        <v>0</v>
      </c>
      <c r="F273" s="280" t="n">
        <v>0</v>
      </c>
      <c r="G273" s="280" t="n">
        <v>0</v>
      </c>
      <c r="H273" s="280" t="n">
        <v>0</v>
      </c>
      <c r="I273" s="280" t="n">
        <v>0</v>
      </c>
      <c r="J273" s="280" t="n">
        <v>0</v>
      </c>
      <c r="K273" s="280" t="n">
        <v>0</v>
      </c>
      <c r="L273" s="280" t="n">
        <v>0</v>
      </c>
      <c r="M273" s="197"/>
    </row>
    <row r="274" s="230" customFormat="true" ht="15.75" hidden="false" customHeight="false" outlineLevel="0" collapsed="false">
      <c r="A274" s="238" t="s">
        <v>715</v>
      </c>
      <c r="B274" s="247" t="s">
        <v>718</v>
      </c>
      <c r="C274" s="240" t="s">
        <v>333</v>
      </c>
      <c r="D274" s="280" t="n">
        <v>0</v>
      </c>
      <c r="E274" s="280" t="n">
        <v>0</v>
      </c>
      <c r="F274" s="280" t="n">
        <v>0</v>
      </c>
      <c r="G274" s="280" t="n">
        <v>0</v>
      </c>
      <c r="H274" s="280" t="n">
        <v>0</v>
      </c>
      <c r="I274" s="280" t="n">
        <v>0</v>
      </c>
      <c r="J274" s="280" t="n">
        <v>0</v>
      </c>
      <c r="K274" s="280" t="n">
        <v>0</v>
      </c>
      <c r="L274" s="280" t="n">
        <v>0</v>
      </c>
      <c r="M274" s="197"/>
    </row>
    <row r="275" s="230" customFormat="true" ht="15.75" hidden="false" customHeight="false" outlineLevel="0" collapsed="false">
      <c r="A275" s="238" t="s">
        <v>719</v>
      </c>
      <c r="B275" s="250" t="s">
        <v>695</v>
      </c>
      <c r="C275" s="240" t="s">
        <v>333</v>
      </c>
      <c r="D275" s="280" t="n">
        <v>0</v>
      </c>
      <c r="E275" s="280" t="n">
        <v>0</v>
      </c>
      <c r="F275" s="280" t="n">
        <v>0</v>
      </c>
      <c r="G275" s="280" t="n">
        <v>0</v>
      </c>
      <c r="H275" s="280" t="n">
        <v>0</v>
      </c>
      <c r="I275" s="280" t="n">
        <v>0</v>
      </c>
      <c r="J275" s="280" t="n">
        <v>0</v>
      </c>
      <c r="K275" s="280" t="n">
        <v>0</v>
      </c>
      <c r="L275" s="280" t="n">
        <v>0</v>
      </c>
      <c r="M275" s="197"/>
    </row>
    <row r="276" s="230" customFormat="true" ht="31.5" hidden="false" customHeight="false" outlineLevel="0" collapsed="false">
      <c r="A276" s="238" t="s">
        <v>720</v>
      </c>
      <c r="B276" s="76" t="s">
        <v>721</v>
      </c>
      <c r="C276" s="240" t="s">
        <v>333</v>
      </c>
      <c r="D276" s="280" t="n">
        <v>0</v>
      </c>
      <c r="E276" s="280" t="n">
        <v>0</v>
      </c>
      <c r="F276" s="280" t="n">
        <v>0</v>
      </c>
      <c r="G276" s="280" t="n">
        <v>0</v>
      </c>
      <c r="H276" s="280" t="n">
        <v>0</v>
      </c>
      <c r="I276" s="280" t="n">
        <v>0</v>
      </c>
      <c r="J276" s="280" t="n">
        <v>0</v>
      </c>
      <c r="K276" s="280" t="n">
        <v>0</v>
      </c>
      <c r="L276" s="280" t="n">
        <v>0</v>
      </c>
      <c r="M276" s="197"/>
    </row>
    <row r="277" s="230" customFormat="true" ht="15.75" hidden="false" customHeight="false" outlineLevel="0" collapsed="false">
      <c r="A277" s="238" t="s">
        <v>722</v>
      </c>
      <c r="B277" s="250" t="s">
        <v>695</v>
      </c>
      <c r="C277" s="240" t="s">
        <v>333</v>
      </c>
      <c r="D277" s="280" t="n">
        <v>0</v>
      </c>
      <c r="E277" s="280" t="n">
        <v>0</v>
      </c>
      <c r="F277" s="280" t="n">
        <v>0</v>
      </c>
      <c r="G277" s="280" t="n">
        <v>0</v>
      </c>
      <c r="H277" s="280" t="n">
        <v>0</v>
      </c>
      <c r="I277" s="280" t="n">
        <v>0</v>
      </c>
      <c r="J277" s="280" t="n">
        <v>0</v>
      </c>
      <c r="K277" s="280" t="n">
        <v>0</v>
      </c>
      <c r="L277" s="280" t="n">
        <v>0</v>
      </c>
      <c r="M277" s="197"/>
    </row>
    <row r="278" s="230" customFormat="true" ht="15.75" hidden="false" customHeight="false" outlineLevel="0" collapsed="false">
      <c r="A278" s="238" t="s">
        <v>723</v>
      </c>
      <c r="B278" s="250" t="s">
        <v>349</v>
      </c>
      <c r="C278" s="240" t="s">
        <v>333</v>
      </c>
      <c r="D278" s="280" t="n">
        <v>0</v>
      </c>
      <c r="E278" s="280" t="n">
        <v>0</v>
      </c>
      <c r="F278" s="280" t="n">
        <v>0</v>
      </c>
      <c r="G278" s="280" t="n">
        <v>0</v>
      </c>
      <c r="H278" s="280" t="n">
        <v>0</v>
      </c>
      <c r="I278" s="280" t="n">
        <v>0</v>
      </c>
      <c r="J278" s="280" t="n">
        <v>0</v>
      </c>
      <c r="K278" s="280" t="n">
        <v>0</v>
      </c>
      <c r="L278" s="280" t="n">
        <v>0</v>
      </c>
      <c r="M278" s="197"/>
    </row>
    <row r="279" s="230" customFormat="true" ht="15.75" hidden="false" customHeight="false" outlineLevel="0" collapsed="false">
      <c r="A279" s="238" t="s">
        <v>724</v>
      </c>
      <c r="B279" s="251" t="s">
        <v>695</v>
      </c>
      <c r="C279" s="240" t="s">
        <v>333</v>
      </c>
      <c r="D279" s="280" t="n">
        <v>0</v>
      </c>
      <c r="E279" s="280" t="n">
        <v>0</v>
      </c>
      <c r="F279" s="280" t="n">
        <v>0</v>
      </c>
      <c r="G279" s="280" t="n">
        <v>0</v>
      </c>
      <c r="H279" s="280" t="n">
        <v>0</v>
      </c>
      <c r="I279" s="280" t="n">
        <v>0</v>
      </c>
      <c r="J279" s="280" t="n">
        <v>0</v>
      </c>
      <c r="K279" s="280" t="n">
        <v>0</v>
      </c>
      <c r="L279" s="280" t="n">
        <v>0</v>
      </c>
      <c r="M279" s="197"/>
    </row>
    <row r="280" s="230" customFormat="true" ht="15.75" hidden="false" customHeight="false" outlineLevel="0" collapsed="false">
      <c r="A280" s="238" t="s">
        <v>725</v>
      </c>
      <c r="B280" s="250" t="s">
        <v>351</v>
      </c>
      <c r="C280" s="240" t="s">
        <v>333</v>
      </c>
      <c r="D280" s="280" t="n">
        <v>0</v>
      </c>
      <c r="E280" s="280" t="n">
        <v>0</v>
      </c>
      <c r="F280" s="280" t="n">
        <v>0</v>
      </c>
      <c r="G280" s="280" t="n">
        <v>0</v>
      </c>
      <c r="H280" s="280" t="n">
        <v>0</v>
      </c>
      <c r="I280" s="280" t="n">
        <v>0</v>
      </c>
      <c r="J280" s="280" t="n">
        <v>0</v>
      </c>
      <c r="K280" s="280" t="n">
        <v>0</v>
      </c>
      <c r="L280" s="280" t="n">
        <v>0</v>
      </c>
      <c r="M280" s="197"/>
    </row>
    <row r="281" s="230" customFormat="true" ht="15.75" hidden="false" customHeight="false" outlineLevel="0" collapsed="false">
      <c r="A281" s="238" t="s">
        <v>726</v>
      </c>
      <c r="B281" s="251" t="s">
        <v>695</v>
      </c>
      <c r="C281" s="240" t="s">
        <v>333</v>
      </c>
      <c r="D281" s="280" t="n">
        <v>0</v>
      </c>
      <c r="E281" s="280" t="n">
        <v>0</v>
      </c>
      <c r="F281" s="280" t="n">
        <v>0</v>
      </c>
      <c r="G281" s="280" t="n">
        <v>0</v>
      </c>
      <c r="H281" s="280" t="n">
        <v>0</v>
      </c>
      <c r="I281" s="280" t="n">
        <v>0</v>
      </c>
      <c r="J281" s="280" t="n">
        <v>0</v>
      </c>
      <c r="K281" s="280" t="n">
        <v>0</v>
      </c>
      <c r="L281" s="280" t="n">
        <v>0</v>
      </c>
      <c r="M281" s="197"/>
    </row>
    <row r="282" s="237" customFormat="true" ht="15.75" hidden="false" customHeight="false" outlineLevel="0" collapsed="false">
      <c r="A282" s="238" t="s">
        <v>727</v>
      </c>
      <c r="B282" s="76" t="s">
        <v>728</v>
      </c>
      <c r="C282" s="240" t="s">
        <v>333</v>
      </c>
      <c r="D282" s="287" t="n">
        <v>17.42703535</v>
      </c>
      <c r="E282" s="287" t="n">
        <v>23.36685536</v>
      </c>
      <c r="F282" s="287" t="n">
        <v>25.270027</v>
      </c>
      <c r="G282" s="280" t="n">
        <v>8.36940259929995</v>
      </c>
      <c r="H282" s="287" t="n">
        <v>16.701</v>
      </c>
      <c r="I282" s="280" t="n">
        <v>3.60193075525794</v>
      </c>
      <c r="J282" s="287" t="n">
        <v>14.39236</v>
      </c>
      <c r="K282" s="280" t="n">
        <v>0</v>
      </c>
      <c r="L282" s="280" t="n">
        <v>0</v>
      </c>
      <c r="M282" s="236"/>
    </row>
    <row r="283" s="237" customFormat="true" ht="15.75" hidden="false" customHeight="false" outlineLevel="0" collapsed="false">
      <c r="A283" s="238" t="s">
        <v>729</v>
      </c>
      <c r="B283" s="250" t="s">
        <v>695</v>
      </c>
      <c r="C283" s="240" t="s">
        <v>333</v>
      </c>
      <c r="D283" s="280" t="n">
        <v>0</v>
      </c>
      <c r="E283" s="280" t="n">
        <v>0</v>
      </c>
      <c r="F283" s="280" t="n">
        <v>0</v>
      </c>
      <c r="G283" s="280" t="n">
        <v>0</v>
      </c>
      <c r="H283" s="280" t="n">
        <v>0</v>
      </c>
      <c r="I283" s="280" t="n">
        <v>0</v>
      </c>
      <c r="J283" s="280" t="n">
        <v>0</v>
      </c>
      <c r="K283" s="280" t="n">
        <v>0</v>
      </c>
      <c r="L283" s="280" t="n">
        <v>0</v>
      </c>
      <c r="M283" s="236"/>
    </row>
    <row r="284" s="237" customFormat="true" ht="15.75" hidden="false" customHeight="false" outlineLevel="0" collapsed="false">
      <c r="A284" s="238" t="s">
        <v>730</v>
      </c>
      <c r="B284" s="249" t="s">
        <v>731</v>
      </c>
      <c r="C284" s="240" t="s">
        <v>333</v>
      </c>
      <c r="D284" s="287" t="n">
        <v>248.161</v>
      </c>
      <c r="E284" s="287" t="n">
        <v>237.545</v>
      </c>
      <c r="F284" s="280" t="n">
        <v>270.682</v>
      </c>
      <c r="G284" s="280" t="n">
        <v>171.821627530192</v>
      </c>
      <c r="H284" s="287" t="n">
        <v>130.17045481504</v>
      </c>
      <c r="I284" s="280" t="n">
        <v>142.9744926314</v>
      </c>
      <c r="J284" s="287" t="n">
        <v>131.897273007642</v>
      </c>
      <c r="K284" s="280" t="n">
        <v>0</v>
      </c>
      <c r="L284" s="280" t="n">
        <v>0</v>
      </c>
      <c r="M284" s="236"/>
    </row>
    <row r="285" s="237" customFormat="true" ht="15.75" hidden="false" customHeight="false" outlineLevel="0" collapsed="false">
      <c r="A285" s="238" t="s">
        <v>732</v>
      </c>
      <c r="B285" s="76" t="s">
        <v>733</v>
      </c>
      <c r="C285" s="240" t="s">
        <v>333</v>
      </c>
      <c r="D285" s="287" t="n">
        <v>0.696</v>
      </c>
      <c r="E285" s="287" t="n">
        <v>0.70433719</v>
      </c>
      <c r="F285" s="280" t="n">
        <v>0.63136632</v>
      </c>
      <c r="G285" s="280" t="n">
        <v>0.747160891152</v>
      </c>
      <c r="H285" s="287" t="n">
        <v>0.661</v>
      </c>
      <c r="I285" s="280" t="n">
        <v>0.77704732679808</v>
      </c>
      <c r="J285" s="287" t="n">
        <v>0.68744</v>
      </c>
      <c r="K285" s="280" t="n">
        <v>0</v>
      </c>
      <c r="L285" s="280" t="n">
        <v>0</v>
      </c>
      <c r="M285" s="236"/>
    </row>
    <row r="286" s="237" customFormat="true" ht="15.75" hidden="false" customHeight="false" outlineLevel="0" collapsed="false">
      <c r="A286" s="238" t="s">
        <v>734</v>
      </c>
      <c r="B286" s="250" t="s">
        <v>695</v>
      </c>
      <c r="C286" s="240" t="s">
        <v>333</v>
      </c>
      <c r="D286" s="280" t="n">
        <v>0</v>
      </c>
      <c r="E286" s="280" t="n">
        <v>0</v>
      </c>
      <c r="F286" s="280" t="n">
        <v>0</v>
      </c>
      <c r="G286" s="280" t="n">
        <v>0</v>
      </c>
      <c r="H286" s="280" t="n">
        <v>0</v>
      </c>
      <c r="I286" s="280" t="n">
        <v>0</v>
      </c>
      <c r="J286" s="280" t="n">
        <v>0</v>
      </c>
      <c r="K286" s="280" t="n">
        <v>0</v>
      </c>
      <c r="L286" s="280" t="n">
        <v>0</v>
      </c>
      <c r="M286" s="236"/>
    </row>
    <row r="287" s="237" customFormat="true" ht="15.75" hidden="false" customHeight="false" outlineLevel="0" collapsed="false">
      <c r="A287" s="238" t="s">
        <v>735</v>
      </c>
      <c r="B287" s="76" t="s">
        <v>736</v>
      </c>
      <c r="C287" s="240" t="s">
        <v>333</v>
      </c>
      <c r="D287" s="287" t="n">
        <v>13.89</v>
      </c>
      <c r="E287" s="287" t="n">
        <v>15.12</v>
      </c>
      <c r="F287" s="280" t="n">
        <v>14.54805735</v>
      </c>
      <c r="G287" s="280" t="n">
        <v>19.963871824</v>
      </c>
      <c r="H287" s="287" t="n">
        <v>14.816</v>
      </c>
      <c r="I287" s="280" t="n">
        <v>20.76242669696</v>
      </c>
      <c r="J287" s="287" t="n">
        <v>15.40864</v>
      </c>
      <c r="K287" s="280" t="n">
        <v>0</v>
      </c>
      <c r="L287" s="280" t="n">
        <v>0</v>
      </c>
      <c r="M287" s="236"/>
    </row>
    <row r="288" s="230" customFormat="true" ht="15.75" hidden="false" customHeight="false" outlineLevel="0" collapsed="false">
      <c r="A288" s="238" t="s">
        <v>737</v>
      </c>
      <c r="B288" s="250" t="s">
        <v>564</v>
      </c>
      <c r="C288" s="240" t="s">
        <v>333</v>
      </c>
      <c r="D288" s="280" t="n">
        <v>0</v>
      </c>
      <c r="E288" s="280" t="n">
        <v>0</v>
      </c>
      <c r="F288" s="280" t="n">
        <v>0</v>
      </c>
      <c r="G288" s="280" t="n">
        <v>0</v>
      </c>
      <c r="H288" s="280" t="n">
        <v>0</v>
      </c>
      <c r="I288" s="280" t="n">
        <v>0</v>
      </c>
      <c r="J288" s="280" t="n">
        <v>0</v>
      </c>
      <c r="K288" s="280" t="n">
        <v>0</v>
      </c>
      <c r="L288" s="280" t="n">
        <v>0</v>
      </c>
      <c r="M288" s="197"/>
    </row>
    <row r="289" s="237" customFormat="true" ht="15.75" hidden="false" customHeight="false" outlineLevel="0" collapsed="false">
      <c r="A289" s="238" t="s">
        <v>738</v>
      </c>
      <c r="B289" s="251" t="s">
        <v>695</v>
      </c>
      <c r="C289" s="240" t="s">
        <v>333</v>
      </c>
      <c r="D289" s="280" t="n">
        <v>0</v>
      </c>
      <c r="E289" s="280" t="n">
        <v>0</v>
      </c>
      <c r="F289" s="280" t="n">
        <v>0</v>
      </c>
      <c r="G289" s="280" t="n">
        <v>0</v>
      </c>
      <c r="H289" s="280" t="n">
        <v>0</v>
      </c>
      <c r="I289" s="280" t="n">
        <v>0</v>
      </c>
      <c r="J289" s="280" t="n">
        <v>0</v>
      </c>
      <c r="K289" s="280" t="n">
        <v>0</v>
      </c>
      <c r="L289" s="280" t="n">
        <v>0</v>
      </c>
      <c r="M289" s="236"/>
    </row>
    <row r="290" s="237" customFormat="true" ht="15.75" hidden="false" customHeight="false" outlineLevel="0" collapsed="false">
      <c r="A290" s="238" t="s">
        <v>739</v>
      </c>
      <c r="B290" s="250" t="s">
        <v>740</v>
      </c>
      <c r="C290" s="240" t="s">
        <v>333</v>
      </c>
      <c r="D290" s="287" t="n">
        <v>0.653</v>
      </c>
      <c r="E290" s="287" t="n">
        <v>0.76</v>
      </c>
      <c r="F290" s="280" t="n">
        <v>0.80284937</v>
      </c>
      <c r="G290" s="280" t="n">
        <v>0.822016</v>
      </c>
      <c r="H290" s="287" t="n">
        <v>0.879</v>
      </c>
      <c r="I290" s="280" t="n">
        <v>0.85489664</v>
      </c>
      <c r="J290" s="287" t="n">
        <v>0.91416</v>
      </c>
      <c r="K290" s="280" t="n">
        <v>0</v>
      </c>
      <c r="L290" s="280" t="n">
        <v>0</v>
      </c>
      <c r="M290" s="236"/>
    </row>
    <row r="291" s="237" customFormat="true" ht="15.75" hidden="false" customHeight="false" outlineLevel="0" collapsed="false">
      <c r="A291" s="238" t="s">
        <v>741</v>
      </c>
      <c r="B291" s="251" t="s">
        <v>695</v>
      </c>
      <c r="C291" s="240" t="s">
        <v>333</v>
      </c>
      <c r="D291" s="280" t="n">
        <v>0</v>
      </c>
      <c r="E291" s="280" t="n">
        <v>0</v>
      </c>
      <c r="F291" s="280" t="n">
        <v>0</v>
      </c>
      <c r="G291" s="280" t="n">
        <v>0</v>
      </c>
      <c r="H291" s="280" t="n">
        <v>0</v>
      </c>
      <c r="I291" s="280" t="n">
        <v>0</v>
      </c>
      <c r="J291" s="280" t="n">
        <v>0</v>
      </c>
      <c r="K291" s="280" t="n">
        <v>0</v>
      </c>
      <c r="L291" s="280" t="n">
        <v>0</v>
      </c>
      <c r="M291" s="236"/>
    </row>
    <row r="292" s="237" customFormat="true" ht="31.5" hidden="false" customHeight="false" outlineLevel="0" collapsed="false">
      <c r="A292" s="238" t="s">
        <v>742</v>
      </c>
      <c r="B292" s="76" t="s">
        <v>743</v>
      </c>
      <c r="C292" s="240" t="s">
        <v>333</v>
      </c>
      <c r="D292" s="287" t="n">
        <v>2.33</v>
      </c>
      <c r="E292" s="287" t="n">
        <v>2.42344728</v>
      </c>
      <c r="F292" s="287" t="n">
        <v>1.89290381</v>
      </c>
      <c r="G292" s="287" t="n">
        <v>1.976</v>
      </c>
      <c r="H292" s="287" t="n">
        <v>1.976</v>
      </c>
      <c r="I292" s="280" t="n">
        <v>2.05504</v>
      </c>
      <c r="J292" s="287" t="n">
        <v>2.05504</v>
      </c>
      <c r="K292" s="280" t="n">
        <v>0</v>
      </c>
      <c r="L292" s="280" t="n">
        <v>0</v>
      </c>
      <c r="M292" s="236"/>
    </row>
    <row r="293" s="237" customFormat="true" ht="15.75" hidden="false" customHeight="false" outlineLevel="0" collapsed="false">
      <c r="A293" s="238" t="s">
        <v>744</v>
      </c>
      <c r="B293" s="250" t="s">
        <v>695</v>
      </c>
      <c r="C293" s="240" t="s">
        <v>333</v>
      </c>
      <c r="D293" s="280" t="n">
        <v>0</v>
      </c>
      <c r="E293" s="280" t="n">
        <v>0</v>
      </c>
      <c r="F293" s="280" t="n">
        <v>0</v>
      </c>
      <c r="G293" s="280" t="n">
        <v>0</v>
      </c>
      <c r="H293" s="280" t="n">
        <v>0</v>
      </c>
      <c r="I293" s="280" t="n">
        <v>0</v>
      </c>
      <c r="J293" s="280" t="n">
        <v>0</v>
      </c>
      <c r="K293" s="280" t="n">
        <v>0</v>
      </c>
      <c r="L293" s="280" t="n">
        <v>0</v>
      </c>
      <c r="M293" s="236"/>
    </row>
    <row r="294" s="237" customFormat="true" ht="15.75" hidden="false" customHeight="false" outlineLevel="0" collapsed="false">
      <c r="A294" s="238" t="s">
        <v>745</v>
      </c>
      <c r="B294" s="76" t="s">
        <v>746</v>
      </c>
      <c r="C294" s="240" t="s">
        <v>333</v>
      </c>
      <c r="D294" s="287" t="n">
        <v>43.74</v>
      </c>
      <c r="E294" s="287" t="n">
        <v>39.31964488</v>
      </c>
      <c r="F294" s="287" t="n">
        <v>97.45893712</v>
      </c>
      <c r="G294" s="280" t="n">
        <v>52</v>
      </c>
      <c r="H294" s="287" t="n">
        <v>46.58286</v>
      </c>
      <c r="I294" s="280" t="n">
        <v>54.08</v>
      </c>
      <c r="J294" s="287" t="n">
        <v>48.4461744</v>
      </c>
      <c r="K294" s="280" t="n">
        <v>0</v>
      </c>
      <c r="L294" s="280" t="n">
        <v>0</v>
      </c>
      <c r="M294" s="236"/>
    </row>
    <row r="295" s="237" customFormat="true" ht="15.75" hidden="false" customHeight="false" outlineLevel="0" collapsed="false">
      <c r="A295" s="238" t="s">
        <v>747</v>
      </c>
      <c r="B295" s="250" t="s">
        <v>695</v>
      </c>
      <c r="C295" s="240" t="s">
        <v>333</v>
      </c>
      <c r="D295" s="280" t="n">
        <v>0</v>
      </c>
      <c r="E295" s="280" t="n">
        <v>0</v>
      </c>
      <c r="F295" s="280" t="n">
        <v>0</v>
      </c>
      <c r="G295" s="280" t="n">
        <v>0</v>
      </c>
      <c r="H295" s="280"/>
      <c r="I295" s="280" t="n">
        <v>0</v>
      </c>
      <c r="J295" s="280" t="n">
        <v>0</v>
      </c>
      <c r="K295" s="280" t="n">
        <v>0</v>
      </c>
      <c r="L295" s="280" t="n">
        <v>0</v>
      </c>
      <c r="M295" s="236"/>
    </row>
    <row r="296" s="237" customFormat="true" ht="15.75" hidden="false" customHeight="false" outlineLevel="0" collapsed="false">
      <c r="A296" s="238" t="s">
        <v>748</v>
      </c>
      <c r="B296" s="76" t="s">
        <v>749</v>
      </c>
      <c r="C296" s="240" t="s">
        <v>333</v>
      </c>
      <c r="D296" s="287" t="n">
        <v>0.025</v>
      </c>
      <c r="E296" s="287" t="n">
        <v>5.6658455</v>
      </c>
      <c r="F296" s="280" t="n">
        <v>6.56890423</v>
      </c>
      <c r="G296" s="280" t="n">
        <v>6.1281784928</v>
      </c>
      <c r="H296" s="287" t="n">
        <v>6.1281784928</v>
      </c>
      <c r="I296" s="280" t="n">
        <v>6.373305632512</v>
      </c>
      <c r="J296" s="287" t="n">
        <v>6.373305632512</v>
      </c>
      <c r="K296" s="280" t="n">
        <v>0</v>
      </c>
      <c r="L296" s="280" t="n">
        <v>0</v>
      </c>
      <c r="M296" s="236"/>
    </row>
    <row r="297" s="237" customFormat="true" ht="15.75" hidden="false" customHeight="false" outlineLevel="0" collapsed="false">
      <c r="A297" s="238" t="s">
        <v>750</v>
      </c>
      <c r="B297" s="250" t="s">
        <v>695</v>
      </c>
      <c r="C297" s="240" t="s">
        <v>333</v>
      </c>
      <c r="D297" s="280" t="n">
        <v>0</v>
      </c>
      <c r="E297" s="280" t="n">
        <v>0</v>
      </c>
      <c r="F297" s="280" t="n">
        <v>0</v>
      </c>
      <c r="G297" s="280" t="n">
        <v>0</v>
      </c>
      <c r="H297" s="280" t="n">
        <v>0</v>
      </c>
      <c r="I297" s="280" t="n">
        <v>0</v>
      </c>
      <c r="J297" s="280" t="n">
        <v>0</v>
      </c>
      <c r="K297" s="280" t="n">
        <v>0</v>
      </c>
      <c r="L297" s="280" t="n">
        <v>0</v>
      </c>
      <c r="M297" s="236"/>
    </row>
    <row r="298" s="237" customFormat="true" ht="15.75" hidden="false" customHeight="false" outlineLevel="0" collapsed="false">
      <c r="A298" s="238" t="s">
        <v>751</v>
      </c>
      <c r="B298" s="76" t="s">
        <v>752</v>
      </c>
      <c r="C298" s="240" t="s">
        <v>333</v>
      </c>
      <c r="D298" s="287" t="n">
        <v>32.264</v>
      </c>
      <c r="E298" s="287" t="n">
        <v>21.499</v>
      </c>
      <c r="F298" s="280" t="n">
        <v>34.13937494</v>
      </c>
      <c r="G298" s="280" t="n">
        <v>18</v>
      </c>
      <c r="H298" s="287" t="n">
        <v>32</v>
      </c>
      <c r="I298" s="280" t="n">
        <v>15</v>
      </c>
      <c r="J298" s="287" t="n">
        <v>30</v>
      </c>
      <c r="K298" s="280" t="n">
        <v>0</v>
      </c>
      <c r="L298" s="280" t="n">
        <v>0</v>
      </c>
      <c r="M298" s="236"/>
    </row>
    <row r="299" s="237" customFormat="true" ht="15.75" hidden="false" customHeight="false" outlineLevel="0" collapsed="false">
      <c r="A299" s="238" t="s">
        <v>753</v>
      </c>
      <c r="B299" s="250" t="s">
        <v>695</v>
      </c>
      <c r="C299" s="240" t="s">
        <v>333</v>
      </c>
      <c r="D299" s="280" t="n">
        <v>0</v>
      </c>
      <c r="E299" s="280" t="n">
        <v>0</v>
      </c>
      <c r="F299" s="280" t="n">
        <v>0</v>
      </c>
      <c r="G299" s="280" t="n">
        <v>0</v>
      </c>
      <c r="H299" s="280" t="n">
        <v>0</v>
      </c>
      <c r="I299" s="280" t="n">
        <v>0</v>
      </c>
      <c r="J299" s="280" t="n">
        <v>0</v>
      </c>
      <c r="K299" s="280" t="n">
        <v>0</v>
      </c>
      <c r="L299" s="280" t="n">
        <v>0</v>
      </c>
      <c r="M299" s="236"/>
    </row>
    <row r="300" s="237" customFormat="true" ht="15.75" hidden="false" customHeight="false" outlineLevel="0" collapsed="false">
      <c r="A300" s="238" t="s">
        <v>754</v>
      </c>
      <c r="B300" s="76" t="s">
        <v>755</v>
      </c>
      <c r="C300" s="240" t="s">
        <v>333</v>
      </c>
      <c r="D300" s="287" t="n">
        <v>121.423</v>
      </c>
      <c r="E300" s="287" t="n">
        <v>82.812</v>
      </c>
      <c r="F300" s="287" t="n">
        <v>41.93457607</v>
      </c>
      <c r="G300" s="280" t="n">
        <v>20</v>
      </c>
      <c r="H300" s="287" t="n">
        <v>5</v>
      </c>
      <c r="I300" s="280"/>
      <c r="J300" s="287" t="n">
        <v>5</v>
      </c>
      <c r="K300" s="280" t="n">
        <v>0</v>
      </c>
      <c r="L300" s="280" t="n">
        <v>0</v>
      </c>
      <c r="M300" s="236"/>
    </row>
    <row r="301" s="237" customFormat="true" ht="15.75" hidden="false" customHeight="false" outlineLevel="0" collapsed="false">
      <c r="A301" s="238" t="s">
        <v>756</v>
      </c>
      <c r="B301" s="250" t="s">
        <v>695</v>
      </c>
      <c r="C301" s="240" t="s">
        <v>333</v>
      </c>
      <c r="D301" s="280" t="n">
        <v>0</v>
      </c>
      <c r="E301" s="280" t="n">
        <v>0</v>
      </c>
      <c r="F301" s="280" t="n">
        <v>0</v>
      </c>
      <c r="G301" s="280" t="n">
        <v>0</v>
      </c>
      <c r="H301" s="280" t="n">
        <v>0</v>
      </c>
      <c r="I301" s="280" t="n">
        <v>0</v>
      </c>
      <c r="J301" s="280" t="n">
        <v>0</v>
      </c>
      <c r="K301" s="280" t="n">
        <v>0</v>
      </c>
      <c r="L301" s="246" t="n">
        <v>0</v>
      </c>
      <c r="M301" s="236"/>
    </row>
    <row r="302" s="237" customFormat="true" ht="31.5" hidden="false" customHeight="false" outlineLevel="0" collapsed="false">
      <c r="A302" s="238" t="s">
        <v>757</v>
      </c>
      <c r="B302" s="76" t="s">
        <v>758</v>
      </c>
      <c r="C302" s="240" t="s">
        <v>333</v>
      </c>
      <c r="D302" s="287" t="n">
        <v>17.235</v>
      </c>
      <c r="E302" s="287" t="n">
        <v>48.73</v>
      </c>
      <c r="F302" s="287" t="n">
        <v>60.08180866</v>
      </c>
      <c r="G302" s="287" t="n">
        <v>30</v>
      </c>
      <c r="H302" s="287" t="n">
        <v>0</v>
      </c>
      <c r="I302" s="287" t="n">
        <v>20</v>
      </c>
      <c r="J302" s="287" t="n">
        <v>0</v>
      </c>
      <c r="K302" s="287"/>
      <c r="L302" s="288"/>
      <c r="M302" s="236"/>
    </row>
    <row r="303" s="237" customFormat="true" ht="15.75" hidden="false" customHeight="false" outlineLevel="0" collapsed="false">
      <c r="A303" s="238" t="s">
        <v>759</v>
      </c>
      <c r="B303" s="250" t="s">
        <v>695</v>
      </c>
      <c r="C303" s="240" t="s">
        <v>333</v>
      </c>
      <c r="D303" s="280" t="n">
        <v>0</v>
      </c>
      <c r="E303" s="280" t="n">
        <v>0</v>
      </c>
      <c r="F303" s="280" t="n">
        <v>0</v>
      </c>
      <c r="G303" s="280" t="n">
        <v>0</v>
      </c>
      <c r="H303" s="280"/>
      <c r="I303" s="280" t="n">
        <v>0</v>
      </c>
      <c r="J303" s="289" t="n">
        <v>0</v>
      </c>
      <c r="K303" s="280" t="n">
        <v>0</v>
      </c>
      <c r="L303" s="246" t="n">
        <v>0</v>
      </c>
      <c r="M303" s="236"/>
    </row>
    <row r="304" s="237" customFormat="true" ht="15.75" hidden="false" customHeight="false" outlineLevel="0" collapsed="false">
      <c r="A304" s="238" t="s">
        <v>760</v>
      </c>
      <c r="B304" s="76" t="s">
        <v>761</v>
      </c>
      <c r="C304" s="240" t="s">
        <v>333</v>
      </c>
      <c r="D304" s="287" t="n">
        <v>16.558</v>
      </c>
      <c r="E304" s="287" t="n">
        <v>21.27072515</v>
      </c>
      <c r="F304" s="287" t="n">
        <v>13.4260715</v>
      </c>
      <c r="G304" s="280" t="n">
        <v>23.00641632224</v>
      </c>
      <c r="H304" s="287" t="n">
        <v>23.00641632224</v>
      </c>
      <c r="I304" s="280" t="n">
        <v>23.9266729751296</v>
      </c>
      <c r="J304" s="287" t="n">
        <v>23.9266729751296</v>
      </c>
      <c r="K304" s="280" t="n">
        <v>0</v>
      </c>
      <c r="L304" s="246" t="n">
        <v>0</v>
      </c>
      <c r="M304" s="236"/>
    </row>
    <row r="305" s="237" customFormat="true" ht="15.75" hidden="false" customHeight="false" outlineLevel="0" collapsed="false">
      <c r="A305" s="238" t="s">
        <v>762</v>
      </c>
      <c r="B305" s="250" t="s">
        <v>695</v>
      </c>
      <c r="C305" s="240" t="s">
        <v>333</v>
      </c>
      <c r="D305" s="280" t="n">
        <v>0</v>
      </c>
      <c r="E305" s="280" t="n">
        <v>0</v>
      </c>
      <c r="F305" s="280" t="n">
        <v>0</v>
      </c>
      <c r="G305" s="280" t="n">
        <v>0</v>
      </c>
      <c r="H305" s="280" t="n">
        <v>0</v>
      </c>
      <c r="I305" s="280" t="n">
        <v>0</v>
      </c>
      <c r="J305" s="280" t="n">
        <v>0</v>
      </c>
      <c r="K305" s="280" t="n">
        <v>0</v>
      </c>
      <c r="L305" s="246" t="n">
        <v>0</v>
      </c>
      <c r="M305" s="236"/>
    </row>
    <row r="306" s="237" customFormat="true" ht="31.5" hidden="false" customHeight="false" outlineLevel="0" collapsed="false">
      <c r="A306" s="238" t="s">
        <v>763</v>
      </c>
      <c r="B306" s="249" t="s">
        <v>764</v>
      </c>
      <c r="C306" s="240" t="s">
        <v>765</v>
      </c>
      <c r="D306" s="287" t="n">
        <v>106.49378368771</v>
      </c>
      <c r="E306" s="287" t="n">
        <v>102.766096955937</v>
      </c>
      <c r="F306" s="287" t="n">
        <v>94.8052838111141</v>
      </c>
      <c r="G306" s="287" t="n">
        <v>117.437901693667</v>
      </c>
      <c r="H306" s="287" t="n">
        <v>112.236782934694</v>
      </c>
      <c r="I306" s="287" t="n">
        <v>117.019240852539</v>
      </c>
      <c r="J306" s="287" t="n">
        <v>108.606987642078</v>
      </c>
      <c r="K306" s="280" t="n">
        <v>0</v>
      </c>
      <c r="L306" s="246" t="n">
        <v>0</v>
      </c>
      <c r="M306" s="236"/>
    </row>
    <row r="307" s="230" customFormat="true" ht="15.75" hidden="false" customHeight="false" outlineLevel="0" collapsed="false">
      <c r="A307" s="238" t="s">
        <v>766</v>
      </c>
      <c r="B307" s="76" t="s">
        <v>767</v>
      </c>
      <c r="C307" s="240" t="s">
        <v>765</v>
      </c>
      <c r="D307" s="280" t="n">
        <v>0</v>
      </c>
      <c r="E307" s="280" t="n">
        <v>0</v>
      </c>
      <c r="F307" s="280" t="n">
        <v>0</v>
      </c>
      <c r="G307" s="280" t="n">
        <v>0</v>
      </c>
      <c r="H307" s="280" t="n">
        <v>0</v>
      </c>
      <c r="I307" s="280" t="n">
        <v>0</v>
      </c>
      <c r="J307" s="280" t="n">
        <v>0</v>
      </c>
      <c r="K307" s="280" t="n">
        <v>0</v>
      </c>
      <c r="L307" s="246" t="n">
        <v>0</v>
      </c>
      <c r="M307" s="197"/>
    </row>
    <row r="308" s="230" customFormat="true" ht="31.5" hidden="false" customHeight="false" outlineLevel="0" collapsed="false">
      <c r="A308" s="238" t="s">
        <v>768</v>
      </c>
      <c r="B308" s="76" t="s">
        <v>769</v>
      </c>
      <c r="C308" s="240" t="s">
        <v>765</v>
      </c>
      <c r="D308" s="280" t="n">
        <v>0</v>
      </c>
      <c r="E308" s="280" t="n">
        <v>0</v>
      </c>
      <c r="F308" s="280" t="n">
        <v>0</v>
      </c>
      <c r="G308" s="280" t="n">
        <v>0</v>
      </c>
      <c r="H308" s="280" t="n">
        <v>0</v>
      </c>
      <c r="I308" s="280" t="n">
        <v>0</v>
      </c>
      <c r="J308" s="280" t="n">
        <v>0</v>
      </c>
      <c r="K308" s="280" t="n">
        <v>0</v>
      </c>
      <c r="L308" s="246" t="n">
        <v>0</v>
      </c>
      <c r="M308" s="197"/>
    </row>
    <row r="309" s="230" customFormat="true" ht="31.5" hidden="false" customHeight="false" outlineLevel="0" collapsed="false">
      <c r="A309" s="238" t="s">
        <v>770</v>
      </c>
      <c r="B309" s="76" t="s">
        <v>771</v>
      </c>
      <c r="C309" s="240" t="s">
        <v>765</v>
      </c>
      <c r="D309" s="280" t="n">
        <v>0</v>
      </c>
      <c r="E309" s="280" t="n">
        <v>0</v>
      </c>
      <c r="F309" s="280" t="n">
        <v>0</v>
      </c>
      <c r="G309" s="280" t="n">
        <v>0</v>
      </c>
      <c r="H309" s="280" t="n">
        <v>0</v>
      </c>
      <c r="I309" s="280" t="n">
        <v>0</v>
      </c>
      <c r="J309" s="280" t="n">
        <v>0</v>
      </c>
      <c r="K309" s="280" t="n">
        <v>0</v>
      </c>
      <c r="L309" s="246" t="n">
        <v>0</v>
      </c>
      <c r="M309" s="197"/>
    </row>
    <row r="310" s="230" customFormat="true" ht="31.5" hidden="false" customHeight="false" outlineLevel="0" collapsed="false">
      <c r="A310" s="238" t="s">
        <v>772</v>
      </c>
      <c r="B310" s="76" t="s">
        <v>773</v>
      </c>
      <c r="C310" s="240" t="s">
        <v>765</v>
      </c>
      <c r="D310" s="280" t="n">
        <v>0</v>
      </c>
      <c r="E310" s="280" t="n">
        <v>0</v>
      </c>
      <c r="F310" s="280" t="n">
        <v>0</v>
      </c>
      <c r="G310" s="280" t="n">
        <v>0</v>
      </c>
      <c r="H310" s="280" t="n">
        <v>0</v>
      </c>
      <c r="I310" s="280" t="n">
        <v>0</v>
      </c>
      <c r="J310" s="280" t="n">
        <v>0</v>
      </c>
      <c r="K310" s="280" t="n">
        <v>0</v>
      </c>
      <c r="L310" s="246" t="n">
        <v>0</v>
      </c>
      <c r="M310" s="197"/>
    </row>
    <row r="311" s="230" customFormat="true" ht="15.75" hidden="false" customHeight="false" outlineLevel="0" collapsed="false">
      <c r="A311" s="238" t="s">
        <v>774</v>
      </c>
      <c r="B311" s="247" t="s">
        <v>775</v>
      </c>
      <c r="C311" s="240" t="s">
        <v>765</v>
      </c>
      <c r="D311" s="280" t="n">
        <v>0</v>
      </c>
      <c r="E311" s="280" t="n">
        <v>0</v>
      </c>
      <c r="F311" s="280" t="n">
        <v>0</v>
      </c>
      <c r="G311" s="280" t="n">
        <v>0</v>
      </c>
      <c r="H311" s="280" t="n">
        <v>0</v>
      </c>
      <c r="I311" s="280" t="n">
        <v>0</v>
      </c>
      <c r="J311" s="280" t="n">
        <v>0</v>
      </c>
      <c r="K311" s="280" t="n">
        <v>0</v>
      </c>
      <c r="L311" s="246" t="n">
        <v>0</v>
      </c>
      <c r="M311" s="197"/>
    </row>
    <row r="312" s="237" customFormat="true" ht="15.75" hidden="false" customHeight="false" outlineLevel="0" collapsed="false">
      <c r="A312" s="238" t="s">
        <v>776</v>
      </c>
      <c r="B312" s="247" t="s">
        <v>777</v>
      </c>
      <c r="C312" s="240" t="s">
        <v>765</v>
      </c>
      <c r="D312" s="287" t="n">
        <v>106.514474849059</v>
      </c>
      <c r="E312" s="287" t="n">
        <v>104.848932527345</v>
      </c>
      <c r="F312" s="287" t="n">
        <v>96.2794003270553</v>
      </c>
      <c r="G312" s="287" t="n">
        <v>116.63056596183</v>
      </c>
      <c r="H312" s="287" t="n">
        <v>114.466857097265</v>
      </c>
      <c r="I312" s="287" t="n">
        <v>117.142082911521</v>
      </c>
      <c r="J312" s="287" t="n">
        <v>107.260038930604</v>
      </c>
      <c r="K312" s="280" t="n">
        <v>0</v>
      </c>
      <c r="L312" s="246" t="n">
        <v>0</v>
      </c>
      <c r="M312" s="236"/>
    </row>
    <row r="313" s="237" customFormat="true" ht="15.75" hidden="false" customHeight="false" outlineLevel="0" collapsed="false">
      <c r="A313" s="238" t="s">
        <v>778</v>
      </c>
      <c r="B313" s="247" t="s">
        <v>779</v>
      </c>
      <c r="C313" s="240"/>
      <c r="D313" s="280" t="n">
        <v>0</v>
      </c>
      <c r="E313" s="280" t="n">
        <v>0</v>
      </c>
      <c r="F313" s="280" t="n">
        <v>0</v>
      </c>
      <c r="G313" s="280" t="n">
        <v>0</v>
      </c>
      <c r="H313" s="280" t="n">
        <v>0</v>
      </c>
      <c r="I313" s="280" t="n">
        <v>0</v>
      </c>
      <c r="J313" s="280" t="n">
        <v>0</v>
      </c>
      <c r="K313" s="280" t="n">
        <v>0</v>
      </c>
      <c r="L313" s="246" t="n">
        <v>0</v>
      </c>
      <c r="M313" s="236"/>
    </row>
    <row r="314" s="237" customFormat="true" ht="15.75" hidden="false" customHeight="false" outlineLevel="0" collapsed="false">
      <c r="A314" s="238" t="s">
        <v>780</v>
      </c>
      <c r="B314" s="247" t="s">
        <v>781</v>
      </c>
      <c r="C314" s="240" t="s">
        <v>765</v>
      </c>
      <c r="D314" s="287" t="n">
        <v>94.6463920700324</v>
      </c>
      <c r="E314" s="287" t="n">
        <v>62.2053771050938</v>
      </c>
      <c r="F314" s="287" t="n">
        <v>60.2717214089057</v>
      </c>
      <c r="G314" s="287" t="n">
        <v>99.7384952520088</v>
      </c>
      <c r="H314" s="287" t="n">
        <v>59.5003183048348</v>
      </c>
      <c r="I314" s="287" t="n">
        <v>18</v>
      </c>
      <c r="J314" s="287" t="n">
        <v>118</v>
      </c>
      <c r="K314" s="280" t="n">
        <v>0</v>
      </c>
      <c r="L314" s="246" t="n">
        <v>0</v>
      </c>
      <c r="M314" s="236"/>
    </row>
    <row r="315" s="237" customFormat="true" ht="19.5" hidden="false" customHeight="true" outlineLevel="0" collapsed="false">
      <c r="A315" s="238" t="s">
        <v>782</v>
      </c>
      <c r="B315" s="247" t="s">
        <v>783</v>
      </c>
      <c r="C315" s="240" t="s">
        <v>765</v>
      </c>
      <c r="D315" s="280" t="n">
        <v>0</v>
      </c>
      <c r="E315" s="280" t="n">
        <v>0</v>
      </c>
      <c r="F315" s="280" t="n">
        <v>0</v>
      </c>
      <c r="G315" s="280" t="n">
        <v>0</v>
      </c>
      <c r="H315" s="280" t="n">
        <v>0</v>
      </c>
      <c r="I315" s="280" t="n">
        <v>0</v>
      </c>
      <c r="J315" s="280" t="n">
        <v>0</v>
      </c>
      <c r="K315" s="280" t="n">
        <v>0</v>
      </c>
      <c r="L315" s="246" t="n">
        <v>0</v>
      </c>
      <c r="M315" s="236"/>
    </row>
    <row r="316" s="230" customFormat="true" ht="19.5" hidden="false" customHeight="true" outlineLevel="0" collapsed="false">
      <c r="A316" s="238" t="s">
        <v>784</v>
      </c>
      <c r="B316" s="247" t="s">
        <v>785</v>
      </c>
      <c r="C316" s="240" t="s">
        <v>765</v>
      </c>
      <c r="D316" s="280" t="n">
        <v>0</v>
      </c>
      <c r="E316" s="280" t="n">
        <v>0</v>
      </c>
      <c r="F316" s="280" t="n">
        <v>0</v>
      </c>
      <c r="G316" s="280" t="n">
        <v>0</v>
      </c>
      <c r="H316" s="280" t="n">
        <v>0</v>
      </c>
      <c r="I316" s="280" t="n">
        <v>0</v>
      </c>
      <c r="J316" s="280" t="n">
        <v>0</v>
      </c>
      <c r="K316" s="280" t="n">
        <v>0</v>
      </c>
      <c r="L316" s="246" t="n">
        <v>0</v>
      </c>
      <c r="M316" s="197"/>
    </row>
    <row r="317" s="230" customFormat="true" ht="36.75" hidden="false" customHeight="true" outlineLevel="0" collapsed="false">
      <c r="A317" s="238" t="s">
        <v>786</v>
      </c>
      <c r="B317" s="76" t="s">
        <v>787</v>
      </c>
      <c r="C317" s="240" t="s">
        <v>765</v>
      </c>
      <c r="D317" s="280" t="n">
        <v>0</v>
      </c>
      <c r="E317" s="280" t="n">
        <v>0</v>
      </c>
      <c r="F317" s="280" t="n">
        <v>0</v>
      </c>
      <c r="G317" s="280" t="n">
        <v>0</v>
      </c>
      <c r="H317" s="280" t="n">
        <v>0</v>
      </c>
      <c r="I317" s="280" t="n">
        <v>0</v>
      </c>
      <c r="J317" s="280" t="n">
        <v>0</v>
      </c>
      <c r="K317" s="280" t="n">
        <v>0</v>
      </c>
      <c r="L317" s="246" t="n">
        <v>0</v>
      </c>
      <c r="M317" s="197"/>
    </row>
    <row r="318" s="230" customFormat="true" ht="19.5" hidden="false" customHeight="true" outlineLevel="0" collapsed="false">
      <c r="A318" s="238" t="s">
        <v>788</v>
      </c>
      <c r="B318" s="290" t="s">
        <v>349</v>
      </c>
      <c r="C318" s="240" t="s">
        <v>765</v>
      </c>
      <c r="D318" s="280" t="n">
        <v>0</v>
      </c>
      <c r="E318" s="280" t="n">
        <v>0</v>
      </c>
      <c r="F318" s="280" t="n">
        <v>0</v>
      </c>
      <c r="G318" s="280" t="n">
        <v>0</v>
      </c>
      <c r="H318" s="280" t="n">
        <v>0</v>
      </c>
      <c r="I318" s="280" t="n">
        <v>0</v>
      </c>
      <c r="J318" s="280" t="n">
        <v>0</v>
      </c>
      <c r="K318" s="280" t="n">
        <v>0</v>
      </c>
      <c r="L318" s="246" t="n">
        <v>0</v>
      </c>
      <c r="M318" s="197"/>
    </row>
    <row r="319" s="230" customFormat="true" ht="19.5" hidden="false" customHeight="true" outlineLevel="0" collapsed="false">
      <c r="A319" s="263" t="s">
        <v>789</v>
      </c>
      <c r="B319" s="291" t="s">
        <v>351</v>
      </c>
      <c r="C319" s="265" t="s">
        <v>765</v>
      </c>
      <c r="D319" s="292" t="n">
        <v>0</v>
      </c>
      <c r="E319" s="292" t="n">
        <v>0</v>
      </c>
      <c r="F319" s="292" t="n">
        <v>0</v>
      </c>
      <c r="G319" s="292" t="n">
        <v>0</v>
      </c>
      <c r="H319" s="292" t="n">
        <v>0</v>
      </c>
      <c r="I319" s="292" t="n">
        <v>0</v>
      </c>
      <c r="J319" s="292" t="n">
        <v>0</v>
      </c>
      <c r="K319" s="292" t="n">
        <v>0</v>
      </c>
      <c r="L319" s="272" t="n">
        <v>0</v>
      </c>
      <c r="M319" s="197"/>
    </row>
    <row r="320" s="230" customFormat="true" ht="15.6" hidden="false" customHeight="true" outlineLevel="0" collapsed="false">
      <c r="A320" s="293" t="s">
        <v>790</v>
      </c>
      <c r="B320" s="293"/>
      <c r="C320" s="293"/>
      <c r="D320" s="293"/>
      <c r="E320" s="293"/>
      <c r="F320" s="293"/>
      <c r="G320" s="293"/>
      <c r="H320" s="293"/>
      <c r="I320" s="293"/>
      <c r="J320" s="293"/>
      <c r="K320" s="293"/>
      <c r="L320" s="293"/>
      <c r="M320" s="197"/>
    </row>
    <row r="321" customFormat="false" ht="15.75" hidden="false" customHeight="false" outlineLevel="0" collapsed="false">
      <c r="A321" s="232" t="s">
        <v>791</v>
      </c>
      <c r="B321" s="233" t="s">
        <v>792</v>
      </c>
      <c r="C321" s="234" t="s">
        <v>66</v>
      </c>
      <c r="D321" s="280" t="s">
        <v>793</v>
      </c>
      <c r="E321" s="241" t="s">
        <v>793</v>
      </c>
      <c r="F321" s="241" t="s">
        <v>793</v>
      </c>
      <c r="G321" s="241" t="s">
        <v>793</v>
      </c>
      <c r="H321" s="241" t="s">
        <v>793</v>
      </c>
      <c r="I321" s="241" t="s">
        <v>793</v>
      </c>
      <c r="J321" s="241" t="s">
        <v>793</v>
      </c>
      <c r="K321" s="241" t="s">
        <v>793</v>
      </c>
      <c r="L321" s="246" t="s">
        <v>793</v>
      </c>
    </row>
    <row r="322" customFormat="false" ht="15.75" hidden="false" customHeight="false" outlineLevel="0" collapsed="false">
      <c r="A322" s="238" t="s">
        <v>794</v>
      </c>
      <c r="B322" s="249" t="s">
        <v>795</v>
      </c>
      <c r="C322" s="240" t="s">
        <v>796</v>
      </c>
      <c r="D322" s="280" t="n">
        <v>0</v>
      </c>
      <c r="E322" s="280" t="n">
        <v>0</v>
      </c>
      <c r="F322" s="280" t="n">
        <v>0</v>
      </c>
      <c r="G322" s="280" t="n">
        <v>0</v>
      </c>
      <c r="H322" s="280" t="n">
        <v>0</v>
      </c>
      <c r="I322" s="280" t="n">
        <v>0</v>
      </c>
      <c r="J322" s="280" t="n">
        <v>0</v>
      </c>
      <c r="K322" s="280" t="n">
        <v>0</v>
      </c>
      <c r="L322" s="246" t="n">
        <v>0</v>
      </c>
    </row>
    <row r="323" customFormat="false" ht="15.75" hidden="false" customHeight="false" outlineLevel="0" collapsed="false">
      <c r="A323" s="238" t="s">
        <v>797</v>
      </c>
      <c r="B323" s="249" t="s">
        <v>798</v>
      </c>
      <c r="C323" s="240" t="s">
        <v>799</v>
      </c>
      <c r="D323" s="280" t="n">
        <v>0</v>
      </c>
      <c r="E323" s="280" t="n">
        <v>0</v>
      </c>
      <c r="F323" s="280" t="n">
        <v>0</v>
      </c>
      <c r="G323" s="280" t="n">
        <v>0</v>
      </c>
      <c r="H323" s="280" t="n">
        <v>0</v>
      </c>
      <c r="I323" s="280" t="n">
        <v>0</v>
      </c>
      <c r="J323" s="280" t="n">
        <v>0</v>
      </c>
      <c r="K323" s="280" t="n">
        <v>0</v>
      </c>
      <c r="L323" s="246" t="n">
        <v>0</v>
      </c>
    </row>
    <row r="324" customFormat="false" ht="15.75" hidden="false" customHeight="false" outlineLevel="0" collapsed="false">
      <c r="A324" s="238" t="s">
        <v>800</v>
      </c>
      <c r="B324" s="249" t="s">
        <v>801</v>
      </c>
      <c r="C324" s="240" t="s">
        <v>796</v>
      </c>
      <c r="D324" s="280" t="n">
        <v>0</v>
      </c>
      <c r="E324" s="280" t="n">
        <v>0</v>
      </c>
      <c r="F324" s="280" t="n">
        <v>0</v>
      </c>
      <c r="G324" s="280" t="n">
        <v>0</v>
      </c>
      <c r="H324" s="280" t="n">
        <v>0</v>
      </c>
      <c r="I324" s="280" t="n">
        <v>0</v>
      </c>
      <c r="J324" s="280" t="n">
        <v>0</v>
      </c>
      <c r="K324" s="280" t="n">
        <v>0</v>
      </c>
      <c r="L324" s="246" t="n">
        <v>0</v>
      </c>
    </row>
    <row r="325" customFormat="false" ht="15.75" hidden="false" customHeight="false" outlineLevel="0" collapsed="false">
      <c r="A325" s="238" t="s">
        <v>802</v>
      </c>
      <c r="B325" s="249" t="s">
        <v>803</v>
      </c>
      <c r="C325" s="240" t="s">
        <v>799</v>
      </c>
      <c r="D325" s="280" t="n">
        <v>0</v>
      </c>
      <c r="E325" s="280" t="n">
        <v>0</v>
      </c>
      <c r="F325" s="280" t="n">
        <v>0</v>
      </c>
      <c r="G325" s="280" t="n">
        <v>0</v>
      </c>
      <c r="H325" s="280" t="n">
        <v>0</v>
      </c>
      <c r="I325" s="280" t="n">
        <v>0</v>
      </c>
      <c r="J325" s="280" t="n">
        <v>0</v>
      </c>
      <c r="K325" s="280" t="n">
        <v>0</v>
      </c>
      <c r="L325" s="246" t="n">
        <v>0</v>
      </c>
    </row>
    <row r="326" customFormat="false" ht="15.75" hidden="false" customHeight="false" outlineLevel="0" collapsed="false">
      <c r="A326" s="238" t="s">
        <v>804</v>
      </c>
      <c r="B326" s="249" t="s">
        <v>805</v>
      </c>
      <c r="C326" s="240" t="s">
        <v>806</v>
      </c>
      <c r="D326" s="280" t="n">
        <v>0</v>
      </c>
      <c r="E326" s="280" t="n">
        <v>0</v>
      </c>
      <c r="F326" s="280" t="n">
        <v>0</v>
      </c>
      <c r="G326" s="280" t="n">
        <v>0</v>
      </c>
      <c r="H326" s="280" t="n">
        <v>0</v>
      </c>
      <c r="I326" s="280" t="n">
        <v>0</v>
      </c>
      <c r="J326" s="280" t="n">
        <v>0</v>
      </c>
      <c r="K326" s="280" t="n">
        <v>0</v>
      </c>
      <c r="L326" s="246" t="n">
        <v>0</v>
      </c>
    </row>
    <row r="327" customFormat="false" ht="15.75" hidden="false" customHeight="false" outlineLevel="0" collapsed="false">
      <c r="A327" s="238" t="s">
        <v>807</v>
      </c>
      <c r="B327" s="249" t="s">
        <v>808</v>
      </c>
      <c r="C327" s="240" t="s">
        <v>66</v>
      </c>
      <c r="D327" s="280" t="s">
        <v>793</v>
      </c>
      <c r="E327" s="241" t="s">
        <v>793</v>
      </c>
      <c r="F327" s="241" t="s">
        <v>793</v>
      </c>
      <c r="G327" s="241" t="s">
        <v>793</v>
      </c>
      <c r="H327" s="241" t="s">
        <v>793</v>
      </c>
      <c r="I327" s="241" t="s">
        <v>793</v>
      </c>
      <c r="J327" s="241" t="s">
        <v>793</v>
      </c>
      <c r="K327" s="241" t="s">
        <v>793</v>
      </c>
      <c r="L327" s="246" t="s">
        <v>793</v>
      </c>
    </row>
    <row r="328" customFormat="false" ht="15.75" hidden="false" customHeight="false" outlineLevel="0" collapsed="false">
      <c r="A328" s="238" t="s">
        <v>809</v>
      </c>
      <c r="B328" s="76" t="s">
        <v>810</v>
      </c>
      <c r="C328" s="240" t="s">
        <v>806</v>
      </c>
      <c r="D328" s="280" t="n">
        <v>0</v>
      </c>
      <c r="E328" s="280" t="n">
        <v>0</v>
      </c>
      <c r="F328" s="280" t="n">
        <v>0</v>
      </c>
      <c r="G328" s="280" t="n">
        <v>0</v>
      </c>
      <c r="H328" s="280" t="n">
        <v>0</v>
      </c>
      <c r="I328" s="280" t="n">
        <v>0</v>
      </c>
      <c r="J328" s="280" t="n">
        <v>0</v>
      </c>
      <c r="K328" s="280" t="n">
        <v>0</v>
      </c>
      <c r="L328" s="246" t="n">
        <v>0</v>
      </c>
    </row>
    <row r="329" customFormat="false" ht="15.75" hidden="false" customHeight="false" outlineLevel="0" collapsed="false">
      <c r="A329" s="238" t="s">
        <v>811</v>
      </c>
      <c r="B329" s="76" t="s">
        <v>812</v>
      </c>
      <c r="C329" s="240" t="s">
        <v>813</v>
      </c>
      <c r="D329" s="280" t="n">
        <v>0</v>
      </c>
      <c r="E329" s="280" t="n">
        <v>0</v>
      </c>
      <c r="F329" s="280" t="n">
        <v>0</v>
      </c>
      <c r="G329" s="280" t="n">
        <v>0</v>
      </c>
      <c r="H329" s="280" t="n">
        <v>0</v>
      </c>
      <c r="I329" s="280" t="n">
        <v>0</v>
      </c>
      <c r="J329" s="280" t="n">
        <v>0</v>
      </c>
      <c r="K329" s="280" t="n">
        <v>0</v>
      </c>
      <c r="L329" s="246" t="n">
        <v>0</v>
      </c>
    </row>
    <row r="330" customFormat="false" ht="15.75" hidden="false" customHeight="false" outlineLevel="0" collapsed="false">
      <c r="A330" s="238" t="s">
        <v>814</v>
      </c>
      <c r="B330" s="249" t="s">
        <v>815</v>
      </c>
      <c r="C330" s="240" t="s">
        <v>66</v>
      </c>
      <c r="D330" s="280" t="s">
        <v>793</v>
      </c>
      <c r="E330" s="241" t="s">
        <v>793</v>
      </c>
      <c r="F330" s="241" t="s">
        <v>793</v>
      </c>
      <c r="G330" s="241" t="s">
        <v>793</v>
      </c>
      <c r="H330" s="241" t="s">
        <v>793</v>
      </c>
      <c r="I330" s="241" t="s">
        <v>793</v>
      </c>
      <c r="J330" s="241" t="s">
        <v>793</v>
      </c>
      <c r="K330" s="241" t="s">
        <v>793</v>
      </c>
      <c r="L330" s="246" t="s">
        <v>793</v>
      </c>
    </row>
    <row r="331" customFormat="false" ht="15.75" hidden="false" customHeight="false" outlineLevel="0" collapsed="false">
      <c r="A331" s="238" t="s">
        <v>816</v>
      </c>
      <c r="B331" s="76" t="s">
        <v>810</v>
      </c>
      <c r="C331" s="240" t="s">
        <v>806</v>
      </c>
      <c r="D331" s="280" t="n">
        <v>0</v>
      </c>
      <c r="E331" s="280" t="n">
        <v>0</v>
      </c>
      <c r="F331" s="280" t="n">
        <v>0</v>
      </c>
      <c r="G331" s="280" t="n">
        <v>0</v>
      </c>
      <c r="H331" s="280" t="n">
        <v>0</v>
      </c>
      <c r="I331" s="280" t="n">
        <v>0</v>
      </c>
      <c r="J331" s="280" t="n">
        <v>0</v>
      </c>
      <c r="K331" s="280" t="n">
        <v>0</v>
      </c>
      <c r="L331" s="246" t="n">
        <v>0</v>
      </c>
    </row>
    <row r="332" customFormat="false" ht="15.75" hidden="false" customHeight="false" outlineLevel="0" collapsed="false">
      <c r="A332" s="238" t="s">
        <v>817</v>
      </c>
      <c r="B332" s="76" t="s">
        <v>818</v>
      </c>
      <c r="C332" s="240" t="s">
        <v>796</v>
      </c>
      <c r="D332" s="280" t="n">
        <v>0</v>
      </c>
      <c r="E332" s="280" t="n">
        <v>0</v>
      </c>
      <c r="F332" s="280" t="n">
        <v>0</v>
      </c>
      <c r="G332" s="280" t="n">
        <v>0</v>
      </c>
      <c r="H332" s="280" t="n">
        <v>0</v>
      </c>
      <c r="I332" s="280" t="n">
        <v>0</v>
      </c>
      <c r="J332" s="280" t="n">
        <v>0</v>
      </c>
      <c r="K332" s="280" t="n">
        <v>0</v>
      </c>
      <c r="L332" s="246" t="n">
        <v>0</v>
      </c>
    </row>
    <row r="333" customFormat="false" ht="15.75" hidden="false" customHeight="false" outlineLevel="0" collapsed="false">
      <c r="A333" s="238" t="s">
        <v>819</v>
      </c>
      <c r="B333" s="76" t="s">
        <v>812</v>
      </c>
      <c r="C333" s="240" t="s">
        <v>813</v>
      </c>
      <c r="D333" s="280" t="n">
        <v>0</v>
      </c>
      <c r="E333" s="280" t="n">
        <v>0</v>
      </c>
      <c r="F333" s="280" t="n">
        <v>0</v>
      </c>
      <c r="G333" s="280" t="n">
        <v>0</v>
      </c>
      <c r="H333" s="280" t="n">
        <v>0</v>
      </c>
      <c r="I333" s="280" t="n">
        <v>0</v>
      </c>
      <c r="J333" s="280" t="n">
        <v>0</v>
      </c>
      <c r="K333" s="280" t="n">
        <v>0</v>
      </c>
      <c r="L333" s="246" t="n">
        <v>0</v>
      </c>
    </row>
    <row r="334" customFormat="false" ht="15.75" hidden="false" customHeight="false" outlineLevel="0" collapsed="false">
      <c r="A334" s="238" t="s">
        <v>820</v>
      </c>
      <c r="B334" s="249" t="s">
        <v>821</v>
      </c>
      <c r="C334" s="240" t="s">
        <v>66</v>
      </c>
      <c r="D334" s="280" t="s">
        <v>793</v>
      </c>
      <c r="E334" s="241" t="s">
        <v>793</v>
      </c>
      <c r="F334" s="241" t="s">
        <v>793</v>
      </c>
      <c r="G334" s="241" t="s">
        <v>793</v>
      </c>
      <c r="H334" s="241" t="s">
        <v>793</v>
      </c>
      <c r="I334" s="241" t="s">
        <v>793</v>
      </c>
      <c r="J334" s="241" t="s">
        <v>793</v>
      </c>
      <c r="K334" s="241" t="s">
        <v>793</v>
      </c>
      <c r="L334" s="246" t="s">
        <v>793</v>
      </c>
    </row>
    <row r="335" customFormat="false" ht="15.75" hidden="false" customHeight="false" outlineLevel="0" collapsed="false">
      <c r="A335" s="238" t="s">
        <v>822</v>
      </c>
      <c r="B335" s="76" t="s">
        <v>810</v>
      </c>
      <c r="C335" s="240" t="s">
        <v>806</v>
      </c>
      <c r="D335" s="280" t="n">
        <v>0</v>
      </c>
      <c r="E335" s="280" t="n">
        <v>0</v>
      </c>
      <c r="F335" s="280" t="n">
        <v>0</v>
      </c>
      <c r="G335" s="280" t="n">
        <v>0</v>
      </c>
      <c r="H335" s="280" t="n">
        <v>0</v>
      </c>
      <c r="I335" s="280" t="n">
        <v>0</v>
      </c>
      <c r="J335" s="280" t="n">
        <v>0</v>
      </c>
      <c r="K335" s="280" t="n">
        <v>0</v>
      </c>
      <c r="L335" s="246" t="n">
        <v>0</v>
      </c>
    </row>
    <row r="336" customFormat="false" ht="15.75" hidden="false" customHeight="false" outlineLevel="0" collapsed="false">
      <c r="A336" s="238" t="s">
        <v>823</v>
      </c>
      <c r="B336" s="76" t="s">
        <v>812</v>
      </c>
      <c r="C336" s="240" t="s">
        <v>813</v>
      </c>
      <c r="D336" s="280" t="n">
        <v>0</v>
      </c>
      <c r="E336" s="280" t="n">
        <v>0</v>
      </c>
      <c r="F336" s="280" t="n">
        <v>0</v>
      </c>
      <c r="G336" s="280" t="n">
        <v>0</v>
      </c>
      <c r="H336" s="280" t="n">
        <v>0</v>
      </c>
      <c r="I336" s="280" t="n">
        <v>0</v>
      </c>
      <c r="J336" s="280" t="n">
        <v>0</v>
      </c>
      <c r="K336" s="280" t="n">
        <v>0</v>
      </c>
      <c r="L336" s="246" t="n">
        <v>0</v>
      </c>
    </row>
    <row r="337" customFormat="false" ht="15.75" hidden="false" customHeight="false" outlineLevel="0" collapsed="false">
      <c r="A337" s="238" t="s">
        <v>824</v>
      </c>
      <c r="B337" s="249" t="s">
        <v>825</v>
      </c>
      <c r="C337" s="240" t="s">
        <v>66</v>
      </c>
      <c r="D337" s="280" t="s">
        <v>793</v>
      </c>
      <c r="E337" s="241" t="s">
        <v>793</v>
      </c>
      <c r="F337" s="241" t="s">
        <v>793</v>
      </c>
      <c r="G337" s="241" t="s">
        <v>793</v>
      </c>
      <c r="H337" s="241" t="s">
        <v>793</v>
      </c>
      <c r="I337" s="241" t="s">
        <v>793</v>
      </c>
      <c r="J337" s="241" t="s">
        <v>793</v>
      </c>
      <c r="K337" s="241" t="s">
        <v>793</v>
      </c>
      <c r="L337" s="246" t="s">
        <v>793</v>
      </c>
    </row>
    <row r="338" customFormat="false" ht="15.75" hidden="false" customHeight="false" outlineLevel="0" collapsed="false">
      <c r="A338" s="238" t="s">
        <v>826</v>
      </c>
      <c r="B338" s="76" t="s">
        <v>810</v>
      </c>
      <c r="C338" s="240" t="s">
        <v>806</v>
      </c>
      <c r="D338" s="280" t="n">
        <v>0</v>
      </c>
      <c r="E338" s="280" t="n">
        <v>0</v>
      </c>
      <c r="F338" s="280" t="n">
        <v>0</v>
      </c>
      <c r="G338" s="280" t="n">
        <v>0</v>
      </c>
      <c r="H338" s="280" t="n">
        <v>0</v>
      </c>
      <c r="I338" s="280" t="n">
        <v>0</v>
      </c>
      <c r="J338" s="280" t="n">
        <v>0</v>
      </c>
      <c r="K338" s="280" t="n">
        <v>0</v>
      </c>
      <c r="L338" s="246" t="n">
        <v>0</v>
      </c>
    </row>
    <row r="339" customFormat="false" ht="15.75" hidden="false" customHeight="false" outlineLevel="0" collapsed="false">
      <c r="A339" s="238" t="s">
        <v>827</v>
      </c>
      <c r="B339" s="76" t="s">
        <v>818</v>
      </c>
      <c r="C339" s="240" t="s">
        <v>796</v>
      </c>
      <c r="D339" s="280" t="n">
        <v>0</v>
      </c>
      <c r="E339" s="280" t="n">
        <v>0</v>
      </c>
      <c r="F339" s="280" t="n">
        <v>0</v>
      </c>
      <c r="G339" s="280" t="n">
        <v>0</v>
      </c>
      <c r="H339" s="280" t="n">
        <v>0</v>
      </c>
      <c r="I339" s="280" t="n">
        <v>0</v>
      </c>
      <c r="J339" s="280" t="n">
        <v>0</v>
      </c>
      <c r="K339" s="280" t="n">
        <v>0</v>
      </c>
      <c r="L339" s="246" t="n">
        <v>0</v>
      </c>
    </row>
    <row r="340" customFormat="false" ht="15.75" hidden="false" customHeight="false" outlineLevel="0" collapsed="false">
      <c r="A340" s="238" t="s">
        <v>828</v>
      </c>
      <c r="B340" s="76" t="s">
        <v>812</v>
      </c>
      <c r="C340" s="240" t="s">
        <v>813</v>
      </c>
      <c r="D340" s="280" t="n">
        <v>0</v>
      </c>
      <c r="E340" s="280" t="n">
        <v>0</v>
      </c>
      <c r="F340" s="280" t="n">
        <v>0</v>
      </c>
      <c r="G340" s="280" t="n">
        <v>0</v>
      </c>
      <c r="H340" s="280" t="n">
        <v>0</v>
      </c>
      <c r="I340" s="280" t="n">
        <v>0</v>
      </c>
      <c r="J340" s="280" t="n">
        <v>0</v>
      </c>
      <c r="K340" s="280" t="n">
        <v>0</v>
      </c>
      <c r="L340" s="246" t="n">
        <v>0</v>
      </c>
    </row>
    <row r="341" s="297" customFormat="true" ht="15.75" hidden="false" customHeight="false" outlineLevel="0" collapsed="false">
      <c r="A341" s="266" t="s">
        <v>829</v>
      </c>
      <c r="B341" s="248" t="s">
        <v>830</v>
      </c>
      <c r="C341" s="267" t="s">
        <v>66</v>
      </c>
      <c r="D341" s="294" t="s">
        <v>793</v>
      </c>
      <c r="E341" s="295" t="s">
        <v>793</v>
      </c>
      <c r="F341" s="295" t="s">
        <v>793</v>
      </c>
      <c r="G341" s="295" t="s">
        <v>793</v>
      </c>
      <c r="H341" s="295" t="s">
        <v>793</v>
      </c>
      <c r="I341" s="295" t="s">
        <v>793</v>
      </c>
      <c r="J341" s="295" t="s">
        <v>793</v>
      </c>
      <c r="K341" s="295" t="s">
        <v>793</v>
      </c>
      <c r="L341" s="296" t="s">
        <v>793</v>
      </c>
      <c r="M341" s="236"/>
    </row>
    <row r="342" s="297" customFormat="true" ht="15.75" hidden="false" customHeight="false" outlineLevel="0" collapsed="false">
      <c r="A342" s="238" t="s">
        <v>831</v>
      </c>
      <c r="B342" s="249" t="s">
        <v>832</v>
      </c>
      <c r="C342" s="240" t="s">
        <v>806</v>
      </c>
      <c r="D342" s="241" t="n">
        <v>513.07479</v>
      </c>
      <c r="E342" s="241" t="n">
        <v>518.968745</v>
      </c>
      <c r="F342" s="280" t="n">
        <v>507.934587</v>
      </c>
      <c r="G342" s="280" t="n">
        <v>503.039665</v>
      </c>
      <c r="H342" s="241" t="n">
        <v>507.591</v>
      </c>
      <c r="I342" s="280" t="n">
        <v>508.07006165</v>
      </c>
      <c r="J342" s="280" t="n">
        <v>500.024026</v>
      </c>
      <c r="K342" s="280" t="n">
        <v>2551.08784865</v>
      </c>
      <c r="L342" s="280" t="n">
        <v>2547.593148</v>
      </c>
      <c r="M342" s="236"/>
    </row>
    <row r="343" s="297" customFormat="true" ht="31.5" hidden="false" customHeight="false" outlineLevel="0" collapsed="false">
      <c r="A343" s="238" t="s">
        <v>833</v>
      </c>
      <c r="B343" s="76" t="s">
        <v>834</v>
      </c>
      <c r="C343" s="240" t="s">
        <v>806</v>
      </c>
      <c r="D343" s="280" t="n">
        <v>0</v>
      </c>
      <c r="E343" s="280" t="n">
        <v>0</v>
      </c>
      <c r="F343" s="280" t="n">
        <v>0</v>
      </c>
      <c r="G343" s="280" t="n">
        <v>0</v>
      </c>
      <c r="H343" s="280" t="n">
        <v>0</v>
      </c>
      <c r="I343" s="280" t="n">
        <v>0</v>
      </c>
      <c r="J343" s="280" t="n">
        <v>0</v>
      </c>
      <c r="K343" s="280" t="n">
        <v>0</v>
      </c>
      <c r="L343" s="246" t="n">
        <v>0</v>
      </c>
      <c r="M343" s="236"/>
    </row>
    <row r="344" s="297" customFormat="true" ht="15.75" hidden="false" customHeight="false" outlineLevel="0" collapsed="false">
      <c r="A344" s="238" t="s">
        <v>835</v>
      </c>
      <c r="B344" s="290" t="s">
        <v>836</v>
      </c>
      <c r="C344" s="240" t="s">
        <v>806</v>
      </c>
      <c r="D344" s="280" t="n">
        <v>0</v>
      </c>
      <c r="E344" s="280" t="n">
        <v>0</v>
      </c>
      <c r="F344" s="280" t="n">
        <v>0</v>
      </c>
      <c r="G344" s="280" t="n">
        <v>0</v>
      </c>
      <c r="H344" s="280" t="n">
        <v>0</v>
      </c>
      <c r="I344" s="280" t="n">
        <v>0</v>
      </c>
      <c r="J344" s="280" t="n">
        <v>0</v>
      </c>
      <c r="K344" s="280" t="n">
        <v>0</v>
      </c>
      <c r="L344" s="246" t="n">
        <v>0</v>
      </c>
      <c r="M344" s="236"/>
    </row>
    <row r="345" s="297" customFormat="true" ht="15.75" hidden="false" customHeight="false" outlineLevel="0" collapsed="false">
      <c r="A345" s="238" t="s">
        <v>837</v>
      </c>
      <c r="B345" s="290" t="s">
        <v>838</v>
      </c>
      <c r="C345" s="240" t="s">
        <v>806</v>
      </c>
      <c r="D345" s="280" t="n">
        <v>0</v>
      </c>
      <c r="E345" s="280" t="n">
        <v>0</v>
      </c>
      <c r="F345" s="280" t="n">
        <v>0</v>
      </c>
      <c r="G345" s="280" t="n">
        <v>0</v>
      </c>
      <c r="H345" s="280" t="n">
        <v>0</v>
      </c>
      <c r="I345" s="280" t="n">
        <v>0</v>
      </c>
      <c r="J345" s="280" t="n">
        <v>0</v>
      </c>
      <c r="K345" s="280" t="n">
        <v>0</v>
      </c>
      <c r="L345" s="246" t="n">
        <v>0</v>
      </c>
      <c r="M345" s="236"/>
    </row>
    <row r="346" s="297" customFormat="true" ht="15.75" hidden="false" customHeight="false" outlineLevel="0" collapsed="false">
      <c r="A346" s="238" t="s">
        <v>839</v>
      </c>
      <c r="B346" s="249" t="s">
        <v>840</v>
      </c>
      <c r="C346" s="240" t="s">
        <v>806</v>
      </c>
      <c r="D346" s="241" t="n">
        <v>43.33521</v>
      </c>
      <c r="E346" s="241" t="n">
        <v>44.205551</v>
      </c>
      <c r="F346" s="280" t="n">
        <v>37.16822</v>
      </c>
      <c r="G346" s="280" t="n">
        <v>42.5</v>
      </c>
      <c r="H346" s="241" t="n">
        <v>37.451709</v>
      </c>
      <c r="I346" s="280" t="n">
        <v>43.4</v>
      </c>
      <c r="J346" s="241" t="n">
        <v>37.627019</v>
      </c>
      <c r="K346" s="280" t="n">
        <v>210.608981</v>
      </c>
      <c r="L346" s="280" t="n">
        <v>199.787709</v>
      </c>
      <c r="M346" s="236"/>
    </row>
    <row r="347" s="297" customFormat="true" ht="15.75" hidden="false" customHeight="false" outlineLevel="0" collapsed="false">
      <c r="A347" s="238" t="s">
        <v>841</v>
      </c>
      <c r="B347" s="249" t="s">
        <v>842</v>
      </c>
      <c r="C347" s="240" t="s">
        <v>796</v>
      </c>
      <c r="D347" s="245" t="n">
        <v>85.4076</v>
      </c>
      <c r="E347" s="245" t="n">
        <v>84.9926</v>
      </c>
      <c r="F347" s="280" t="n">
        <v>78.8408</v>
      </c>
      <c r="G347" s="280" t="n">
        <v>82.26</v>
      </c>
      <c r="H347" s="241" t="n">
        <v>82.1965</v>
      </c>
      <c r="I347" s="280" t="n">
        <v>83.0826</v>
      </c>
      <c r="J347" s="241" t="n">
        <v>83.018465</v>
      </c>
      <c r="K347" s="280" t="n">
        <v>0</v>
      </c>
      <c r="L347" s="246" t="n">
        <v>0</v>
      </c>
      <c r="M347" s="236"/>
    </row>
    <row r="348" s="297" customFormat="true" ht="31.5" hidden="false" customHeight="false" outlineLevel="0" collapsed="false">
      <c r="A348" s="238" t="s">
        <v>843</v>
      </c>
      <c r="B348" s="76" t="s">
        <v>844</v>
      </c>
      <c r="C348" s="240" t="s">
        <v>796</v>
      </c>
      <c r="D348" s="280" t="n">
        <v>0</v>
      </c>
      <c r="E348" s="280" t="n">
        <v>0</v>
      </c>
      <c r="F348" s="280" t="n">
        <v>0</v>
      </c>
      <c r="G348" s="280" t="n">
        <v>0</v>
      </c>
      <c r="H348" s="280" t="n">
        <v>0</v>
      </c>
      <c r="I348" s="280" t="n">
        <v>0</v>
      </c>
      <c r="J348" s="280" t="n">
        <v>0</v>
      </c>
      <c r="K348" s="280" t="n">
        <v>0</v>
      </c>
      <c r="L348" s="246" t="n">
        <v>0</v>
      </c>
      <c r="M348" s="236"/>
    </row>
    <row r="349" s="297" customFormat="true" ht="15.75" hidden="false" customHeight="false" outlineLevel="0" collapsed="false">
      <c r="A349" s="238" t="s">
        <v>845</v>
      </c>
      <c r="B349" s="290" t="s">
        <v>836</v>
      </c>
      <c r="C349" s="240" t="s">
        <v>796</v>
      </c>
      <c r="D349" s="280" t="n">
        <v>0</v>
      </c>
      <c r="E349" s="280" t="n">
        <v>0</v>
      </c>
      <c r="F349" s="280" t="n">
        <v>0</v>
      </c>
      <c r="G349" s="280" t="n">
        <v>0</v>
      </c>
      <c r="H349" s="280" t="n">
        <v>0</v>
      </c>
      <c r="I349" s="280" t="n">
        <v>0</v>
      </c>
      <c r="J349" s="280" t="n">
        <v>0</v>
      </c>
      <c r="K349" s="280" t="n">
        <v>0</v>
      </c>
      <c r="L349" s="246" t="n">
        <v>0</v>
      </c>
      <c r="M349" s="236"/>
    </row>
    <row r="350" s="297" customFormat="true" ht="15.75" hidden="false" customHeight="false" outlineLevel="0" collapsed="false">
      <c r="A350" s="238" t="s">
        <v>846</v>
      </c>
      <c r="B350" s="290" t="s">
        <v>838</v>
      </c>
      <c r="C350" s="240" t="s">
        <v>796</v>
      </c>
      <c r="D350" s="280" t="n">
        <v>0</v>
      </c>
      <c r="E350" s="280" t="n">
        <v>0</v>
      </c>
      <c r="F350" s="280" t="n">
        <v>0</v>
      </c>
      <c r="G350" s="280" t="n">
        <v>0</v>
      </c>
      <c r="H350" s="280" t="n">
        <v>0</v>
      </c>
      <c r="I350" s="280" t="n">
        <v>0</v>
      </c>
      <c r="J350" s="280" t="n">
        <v>0</v>
      </c>
      <c r="K350" s="280" t="n">
        <v>0</v>
      </c>
      <c r="L350" s="246" t="n">
        <v>0</v>
      </c>
      <c r="M350" s="236"/>
    </row>
    <row r="351" s="297" customFormat="true" ht="15.75" hidden="false" customHeight="false" outlineLevel="0" collapsed="false">
      <c r="A351" s="238" t="s">
        <v>847</v>
      </c>
      <c r="B351" s="249" t="s">
        <v>848</v>
      </c>
      <c r="C351" s="240" t="s">
        <v>849</v>
      </c>
      <c r="D351" s="241" t="n">
        <v>16720.57</v>
      </c>
      <c r="E351" s="241" t="n">
        <v>17242.78</v>
      </c>
      <c r="F351" s="280" t="n">
        <v>17392.264</v>
      </c>
      <c r="G351" s="280" t="n">
        <v>17928.866</v>
      </c>
      <c r="H351" s="241" t="n">
        <v>17548.5</v>
      </c>
      <c r="I351" s="280" t="n">
        <v>17996.075</v>
      </c>
      <c r="J351" s="241" t="n">
        <v>17996.075</v>
      </c>
      <c r="K351" s="280" t="n">
        <v>0</v>
      </c>
      <c r="L351" s="246" t="n">
        <v>0</v>
      </c>
      <c r="M351" s="236"/>
    </row>
    <row r="352" s="297" customFormat="true" ht="31.5" hidden="false" customHeight="false" outlineLevel="0" collapsed="false">
      <c r="A352" s="238" t="s">
        <v>850</v>
      </c>
      <c r="B352" s="249" t="s">
        <v>851</v>
      </c>
      <c r="C352" s="240" t="s">
        <v>333</v>
      </c>
      <c r="D352" s="241" t="n">
        <v>408.82234</v>
      </c>
      <c r="E352" s="241" t="n">
        <v>559.75903</v>
      </c>
      <c r="F352" s="241" t="n">
        <v>534.4493</v>
      </c>
      <c r="G352" s="241" t="n">
        <v>519.467854683476</v>
      </c>
      <c r="H352" s="241" t="n">
        <v>566.05973</v>
      </c>
      <c r="I352" s="241" t="n">
        <v>554.68496750916</v>
      </c>
      <c r="J352" s="241" t="n">
        <v>579.54084</v>
      </c>
      <c r="K352" s="241" t="n">
        <v>2577.18349219264</v>
      </c>
      <c r="L352" s="246" t="n">
        <v>2648.63124</v>
      </c>
      <c r="M352" s="236"/>
    </row>
    <row r="353" customFormat="false" ht="15.75" hidden="false" customHeight="false" outlineLevel="0" collapsed="false">
      <c r="A353" s="238" t="s">
        <v>852</v>
      </c>
      <c r="B353" s="268" t="s">
        <v>853</v>
      </c>
      <c r="C353" s="240" t="s">
        <v>66</v>
      </c>
      <c r="D353" s="280" t="s">
        <v>793</v>
      </c>
      <c r="E353" s="241" t="s">
        <v>793</v>
      </c>
      <c r="F353" s="241" t="s">
        <v>793</v>
      </c>
      <c r="G353" s="241" t="s">
        <v>793</v>
      </c>
      <c r="H353" s="241" t="s">
        <v>793</v>
      </c>
      <c r="I353" s="241" t="s">
        <v>793</v>
      </c>
      <c r="J353" s="241" t="s">
        <v>793</v>
      </c>
      <c r="K353" s="241" t="s">
        <v>793</v>
      </c>
      <c r="L353" s="246" t="s">
        <v>793</v>
      </c>
    </row>
    <row r="354" customFormat="false" ht="15.75" hidden="false" customHeight="false" outlineLevel="0" collapsed="false">
      <c r="A354" s="238" t="s">
        <v>854</v>
      </c>
      <c r="B354" s="249" t="s">
        <v>855</v>
      </c>
      <c r="C354" s="240" t="s">
        <v>806</v>
      </c>
      <c r="D354" s="280" t="n">
        <v>0</v>
      </c>
      <c r="E354" s="280" t="n">
        <v>0</v>
      </c>
      <c r="F354" s="280" t="n">
        <v>0</v>
      </c>
      <c r="G354" s="280" t="n">
        <v>0</v>
      </c>
      <c r="H354" s="280" t="n">
        <v>0</v>
      </c>
      <c r="I354" s="280" t="n">
        <v>0</v>
      </c>
      <c r="J354" s="280" t="n">
        <v>0</v>
      </c>
      <c r="K354" s="280" t="n">
        <v>0</v>
      </c>
      <c r="L354" s="246" t="n">
        <v>0</v>
      </c>
    </row>
    <row r="355" customFormat="false" ht="15.75" hidden="false" customHeight="false" outlineLevel="0" collapsed="false">
      <c r="A355" s="238" t="s">
        <v>856</v>
      </c>
      <c r="B355" s="249" t="s">
        <v>857</v>
      </c>
      <c r="C355" s="240" t="s">
        <v>799</v>
      </c>
      <c r="D355" s="280" t="n">
        <v>0</v>
      </c>
      <c r="E355" s="280" t="n">
        <v>0</v>
      </c>
      <c r="F355" s="280" t="n">
        <v>0</v>
      </c>
      <c r="G355" s="280" t="n">
        <v>0</v>
      </c>
      <c r="H355" s="280" t="n">
        <v>0</v>
      </c>
      <c r="I355" s="280" t="n">
        <v>0</v>
      </c>
      <c r="J355" s="280" t="n">
        <v>0</v>
      </c>
      <c r="K355" s="280" t="n">
        <v>0</v>
      </c>
      <c r="L355" s="246" t="n">
        <v>0</v>
      </c>
    </row>
    <row r="356" customFormat="false" ht="47.25" hidden="false" customHeight="false" outlineLevel="0" collapsed="false">
      <c r="A356" s="238" t="s">
        <v>858</v>
      </c>
      <c r="B356" s="249" t="s">
        <v>859</v>
      </c>
      <c r="C356" s="240" t="s">
        <v>333</v>
      </c>
      <c r="D356" s="280" t="n">
        <v>0</v>
      </c>
      <c r="E356" s="280" t="n">
        <v>0</v>
      </c>
      <c r="F356" s="280" t="n">
        <v>0</v>
      </c>
      <c r="G356" s="280" t="n">
        <v>0</v>
      </c>
      <c r="H356" s="280" t="n">
        <v>0</v>
      </c>
      <c r="I356" s="280" t="n">
        <v>0</v>
      </c>
      <c r="J356" s="280" t="n">
        <v>0</v>
      </c>
      <c r="K356" s="280" t="n">
        <v>0</v>
      </c>
      <c r="L356" s="246" t="n">
        <v>0</v>
      </c>
    </row>
    <row r="357" customFormat="false" ht="31.5" hidden="false" customHeight="false" outlineLevel="0" collapsed="false">
      <c r="A357" s="238" t="s">
        <v>860</v>
      </c>
      <c r="B357" s="249" t="s">
        <v>861</v>
      </c>
      <c r="C357" s="240" t="s">
        <v>333</v>
      </c>
      <c r="D357" s="280" t="n">
        <v>0</v>
      </c>
      <c r="E357" s="280" t="n">
        <v>0</v>
      </c>
      <c r="F357" s="280" t="n">
        <v>0</v>
      </c>
      <c r="G357" s="280" t="n">
        <v>0</v>
      </c>
      <c r="H357" s="280" t="n">
        <v>0</v>
      </c>
      <c r="I357" s="280" t="n">
        <v>0</v>
      </c>
      <c r="J357" s="280" t="n">
        <v>0</v>
      </c>
      <c r="K357" s="280" t="n">
        <v>0</v>
      </c>
      <c r="L357" s="246" t="n">
        <v>0</v>
      </c>
    </row>
    <row r="358" customFormat="false" ht="15.75" hidden="false" customHeight="false" outlineLevel="0" collapsed="false">
      <c r="A358" s="238" t="s">
        <v>862</v>
      </c>
      <c r="B358" s="268" t="s">
        <v>863</v>
      </c>
      <c r="C358" s="298" t="s">
        <v>66</v>
      </c>
      <c r="D358" s="280" t="s">
        <v>793</v>
      </c>
      <c r="E358" s="241" t="s">
        <v>793</v>
      </c>
      <c r="F358" s="241" t="s">
        <v>793</v>
      </c>
      <c r="G358" s="241" t="s">
        <v>793</v>
      </c>
      <c r="H358" s="241" t="s">
        <v>793</v>
      </c>
      <c r="I358" s="241" t="s">
        <v>793</v>
      </c>
      <c r="J358" s="241" t="s">
        <v>793</v>
      </c>
      <c r="K358" s="241" t="s">
        <v>793</v>
      </c>
      <c r="L358" s="246" t="s">
        <v>793</v>
      </c>
    </row>
    <row r="359" customFormat="false" ht="18" hidden="false" customHeight="true" outlineLevel="0" collapsed="false">
      <c r="A359" s="238" t="s">
        <v>864</v>
      </c>
      <c r="B359" s="249" t="s">
        <v>865</v>
      </c>
      <c r="C359" s="240" t="s">
        <v>796</v>
      </c>
      <c r="D359" s="280" t="n">
        <v>0</v>
      </c>
      <c r="E359" s="280" t="n">
        <v>0</v>
      </c>
      <c r="F359" s="280" t="n">
        <v>0</v>
      </c>
      <c r="G359" s="280" t="n">
        <v>0</v>
      </c>
      <c r="H359" s="280" t="n">
        <v>0</v>
      </c>
      <c r="I359" s="280" t="n">
        <v>0</v>
      </c>
      <c r="J359" s="280" t="n">
        <v>0</v>
      </c>
      <c r="K359" s="280" t="n">
        <v>0</v>
      </c>
      <c r="L359" s="246" t="n">
        <v>0</v>
      </c>
    </row>
    <row r="360" customFormat="false" ht="47.25" hidden="false" customHeight="false" outlineLevel="0" collapsed="false">
      <c r="A360" s="238" t="s">
        <v>866</v>
      </c>
      <c r="B360" s="76" t="s">
        <v>867</v>
      </c>
      <c r="C360" s="240" t="s">
        <v>796</v>
      </c>
      <c r="D360" s="280" t="n">
        <v>0</v>
      </c>
      <c r="E360" s="280" t="n">
        <v>0</v>
      </c>
      <c r="F360" s="280" t="n">
        <v>0</v>
      </c>
      <c r="G360" s="280" t="n">
        <v>0</v>
      </c>
      <c r="H360" s="280" t="n">
        <v>0</v>
      </c>
      <c r="I360" s="280" t="n">
        <v>0</v>
      </c>
      <c r="J360" s="280" t="n">
        <v>0</v>
      </c>
      <c r="K360" s="280" t="n">
        <v>0</v>
      </c>
      <c r="L360" s="246" t="n">
        <v>0</v>
      </c>
    </row>
    <row r="361" customFormat="false" ht="47.25" hidden="false" customHeight="false" outlineLevel="0" collapsed="false">
      <c r="A361" s="238" t="s">
        <v>868</v>
      </c>
      <c r="B361" s="76" t="s">
        <v>869</v>
      </c>
      <c r="C361" s="240" t="s">
        <v>796</v>
      </c>
      <c r="D361" s="280" t="n">
        <v>0</v>
      </c>
      <c r="E361" s="280" t="n">
        <v>0</v>
      </c>
      <c r="F361" s="280" t="n">
        <v>0</v>
      </c>
      <c r="G361" s="280" t="n">
        <v>0</v>
      </c>
      <c r="H361" s="280" t="n">
        <v>0</v>
      </c>
      <c r="I361" s="280" t="n">
        <v>0</v>
      </c>
      <c r="J361" s="280" t="n">
        <v>0</v>
      </c>
      <c r="K361" s="280" t="n">
        <v>0</v>
      </c>
      <c r="L361" s="246" t="n">
        <v>0</v>
      </c>
    </row>
    <row r="362" customFormat="false" ht="31.5" hidden="false" customHeight="false" outlineLevel="0" collapsed="false">
      <c r="A362" s="238" t="s">
        <v>870</v>
      </c>
      <c r="B362" s="76" t="s">
        <v>871</v>
      </c>
      <c r="C362" s="240" t="s">
        <v>796</v>
      </c>
      <c r="D362" s="280" t="n">
        <v>0</v>
      </c>
      <c r="E362" s="280" t="n">
        <v>0</v>
      </c>
      <c r="F362" s="280" t="n">
        <v>0</v>
      </c>
      <c r="G362" s="280" t="n">
        <v>0</v>
      </c>
      <c r="H362" s="280" t="n">
        <v>0</v>
      </c>
      <c r="I362" s="280" t="n">
        <v>0</v>
      </c>
      <c r="J362" s="280" t="n">
        <v>0</v>
      </c>
      <c r="K362" s="280" t="n">
        <v>0</v>
      </c>
      <c r="L362" s="246" t="n">
        <v>0</v>
      </c>
    </row>
    <row r="363" customFormat="false" ht="15.75" hidden="false" customHeight="false" outlineLevel="0" collapsed="false">
      <c r="A363" s="238" t="s">
        <v>872</v>
      </c>
      <c r="B363" s="249" t="s">
        <v>873</v>
      </c>
      <c r="C363" s="240" t="s">
        <v>806</v>
      </c>
      <c r="D363" s="280" t="n">
        <v>0</v>
      </c>
      <c r="E363" s="280" t="n">
        <v>0</v>
      </c>
      <c r="F363" s="280" t="n">
        <v>0</v>
      </c>
      <c r="G363" s="280" t="n">
        <v>0</v>
      </c>
      <c r="H363" s="280" t="n">
        <v>0</v>
      </c>
      <c r="I363" s="280" t="n">
        <v>0</v>
      </c>
      <c r="J363" s="280" t="n">
        <v>0</v>
      </c>
      <c r="K363" s="280" t="n">
        <v>0</v>
      </c>
      <c r="L363" s="246" t="n">
        <v>0</v>
      </c>
    </row>
    <row r="364" customFormat="false" ht="31.5" hidden="false" customHeight="false" outlineLevel="0" collapsed="false">
      <c r="A364" s="238" t="s">
        <v>874</v>
      </c>
      <c r="B364" s="76" t="s">
        <v>875</v>
      </c>
      <c r="C364" s="240" t="s">
        <v>806</v>
      </c>
      <c r="D364" s="280" t="n">
        <v>0</v>
      </c>
      <c r="E364" s="280" t="n">
        <v>0</v>
      </c>
      <c r="F364" s="280" t="n">
        <v>0</v>
      </c>
      <c r="G364" s="280" t="n">
        <v>0</v>
      </c>
      <c r="H364" s="280" t="n">
        <v>0</v>
      </c>
      <c r="I364" s="280" t="n">
        <v>0</v>
      </c>
      <c r="J364" s="280" t="n">
        <v>0</v>
      </c>
      <c r="K364" s="280" t="n">
        <v>0</v>
      </c>
      <c r="L364" s="246" t="n">
        <v>0</v>
      </c>
    </row>
    <row r="365" customFormat="false" ht="15.75" hidden="false" customHeight="false" outlineLevel="0" collapsed="false">
      <c r="A365" s="238" t="s">
        <v>876</v>
      </c>
      <c r="B365" s="76" t="s">
        <v>877</v>
      </c>
      <c r="C365" s="240" t="s">
        <v>806</v>
      </c>
      <c r="D365" s="280" t="n">
        <v>0</v>
      </c>
      <c r="E365" s="280" t="n">
        <v>0</v>
      </c>
      <c r="F365" s="280" t="n">
        <v>0</v>
      </c>
      <c r="G365" s="280" t="n">
        <v>0</v>
      </c>
      <c r="H365" s="280" t="n">
        <v>0</v>
      </c>
      <c r="I365" s="280" t="n">
        <v>0</v>
      </c>
      <c r="J365" s="280" t="n">
        <v>0</v>
      </c>
      <c r="K365" s="280" t="n">
        <v>0</v>
      </c>
      <c r="L365" s="246" t="n">
        <v>0</v>
      </c>
    </row>
    <row r="366" customFormat="false" ht="31.5" hidden="false" customHeight="false" outlineLevel="0" collapsed="false">
      <c r="A366" s="238" t="s">
        <v>878</v>
      </c>
      <c r="B366" s="249" t="s">
        <v>879</v>
      </c>
      <c r="C366" s="240" t="s">
        <v>333</v>
      </c>
      <c r="D366" s="280" t="n">
        <v>0</v>
      </c>
      <c r="E366" s="280" t="n">
        <v>0</v>
      </c>
      <c r="F366" s="280" t="n">
        <v>0</v>
      </c>
      <c r="G366" s="280" t="n">
        <v>0</v>
      </c>
      <c r="H366" s="280" t="n">
        <v>0</v>
      </c>
      <c r="I366" s="280" t="n">
        <v>0</v>
      </c>
      <c r="J366" s="280" t="n">
        <v>0</v>
      </c>
      <c r="K366" s="280" t="n">
        <v>0</v>
      </c>
      <c r="L366" s="246" t="n">
        <v>0</v>
      </c>
    </row>
    <row r="367" customFormat="false" ht="15.75" hidden="false" customHeight="false" outlineLevel="0" collapsed="false">
      <c r="A367" s="238" t="s">
        <v>880</v>
      </c>
      <c r="B367" s="76" t="s">
        <v>881</v>
      </c>
      <c r="C367" s="240" t="s">
        <v>333</v>
      </c>
      <c r="D367" s="299" t="n">
        <v>0</v>
      </c>
      <c r="E367" s="280" t="n">
        <v>0</v>
      </c>
      <c r="F367" s="280" t="n">
        <v>0</v>
      </c>
      <c r="G367" s="280" t="n">
        <v>0</v>
      </c>
      <c r="H367" s="280" t="n">
        <v>0</v>
      </c>
      <c r="I367" s="280" t="n">
        <v>0</v>
      </c>
      <c r="J367" s="280" t="n">
        <v>0</v>
      </c>
      <c r="K367" s="280" t="n">
        <v>0</v>
      </c>
      <c r="L367" s="300" t="n">
        <v>0</v>
      </c>
    </row>
    <row r="368" customFormat="false" ht="15.75" hidden="false" customHeight="false" outlineLevel="0" collapsed="false">
      <c r="A368" s="238" t="s">
        <v>882</v>
      </c>
      <c r="B368" s="76" t="s">
        <v>351</v>
      </c>
      <c r="C368" s="240" t="s">
        <v>333</v>
      </c>
      <c r="D368" s="299" t="n">
        <v>0</v>
      </c>
      <c r="E368" s="280" t="n">
        <v>0</v>
      </c>
      <c r="F368" s="280" t="n">
        <v>0</v>
      </c>
      <c r="G368" s="280" t="n">
        <v>0</v>
      </c>
      <c r="H368" s="280" t="n">
        <v>0</v>
      </c>
      <c r="I368" s="280" t="n">
        <v>0</v>
      </c>
      <c r="J368" s="280" t="n">
        <v>0</v>
      </c>
      <c r="K368" s="280" t="n">
        <v>0</v>
      </c>
      <c r="L368" s="300" t="n">
        <v>0</v>
      </c>
    </row>
    <row r="369" s="297" customFormat="true" ht="16.5" hidden="false" customHeight="false" outlineLevel="0" collapsed="false">
      <c r="A369" s="263" t="s">
        <v>883</v>
      </c>
      <c r="B369" s="301" t="s">
        <v>884</v>
      </c>
      <c r="C369" s="265" t="s">
        <v>885</v>
      </c>
      <c r="D369" s="302" t="n">
        <v>382</v>
      </c>
      <c r="E369" s="303" t="n">
        <v>394</v>
      </c>
      <c r="F369" s="303" t="n">
        <v>399</v>
      </c>
      <c r="G369" s="303" t="n">
        <v>407</v>
      </c>
      <c r="H369" s="303" t="n">
        <v>399</v>
      </c>
      <c r="I369" s="303" t="n">
        <v>415</v>
      </c>
      <c r="J369" s="303" t="n">
        <v>399</v>
      </c>
      <c r="K369" s="256" t="n">
        <v>0</v>
      </c>
      <c r="L369" s="256" t="n">
        <v>0</v>
      </c>
      <c r="M369" s="236"/>
    </row>
    <row r="370" customFormat="false" ht="15.75" hidden="false" customHeight="true" outlineLevel="0" collapsed="false">
      <c r="A370" s="304" t="s">
        <v>886</v>
      </c>
      <c r="B370" s="304"/>
      <c r="C370" s="304"/>
      <c r="D370" s="304"/>
      <c r="E370" s="304"/>
      <c r="F370" s="304"/>
      <c r="G370" s="304"/>
      <c r="H370" s="304"/>
      <c r="I370" s="304"/>
      <c r="J370" s="304"/>
      <c r="K370" s="304"/>
      <c r="L370" s="304"/>
    </row>
    <row r="371" customFormat="false" ht="10.5" hidden="false" customHeight="true" outlineLevel="0" collapsed="false">
      <c r="A371" s="304"/>
      <c r="B371" s="304"/>
      <c r="C371" s="304"/>
      <c r="D371" s="304"/>
      <c r="E371" s="304"/>
      <c r="F371" s="304"/>
      <c r="G371" s="304"/>
      <c r="H371" s="304"/>
      <c r="I371" s="304"/>
      <c r="J371" s="304"/>
      <c r="K371" s="304"/>
      <c r="L371" s="304"/>
    </row>
    <row r="372" customFormat="false" ht="33" hidden="false" customHeight="true" outlineLevel="0" collapsed="false">
      <c r="A372" s="305" t="s">
        <v>1</v>
      </c>
      <c r="B372" s="306" t="s">
        <v>318</v>
      </c>
      <c r="C372" s="307" t="s">
        <v>319</v>
      </c>
      <c r="D372" s="308" t="s">
        <v>320</v>
      </c>
      <c r="E372" s="309" t="s">
        <v>321</v>
      </c>
      <c r="F372" s="310" t="s">
        <v>322</v>
      </c>
      <c r="G372" s="306" t="s">
        <v>323</v>
      </c>
      <c r="H372" s="306"/>
      <c r="I372" s="311" t="s">
        <v>324</v>
      </c>
      <c r="J372" s="311"/>
      <c r="K372" s="312" t="s">
        <v>325</v>
      </c>
      <c r="L372" s="312"/>
    </row>
    <row r="373" customFormat="false" ht="44.25" hidden="false" customHeight="true" outlineLevel="0" collapsed="false">
      <c r="A373" s="305"/>
      <c r="B373" s="306"/>
      <c r="C373" s="307"/>
      <c r="D373" s="313" t="s">
        <v>326</v>
      </c>
      <c r="E373" s="313" t="s">
        <v>326</v>
      </c>
      <c r="F373" s="314" t="s">
        <v>326</v>
      </c>
      <c r="G373" s="314" t="s">
        <v>327</v>
      </c>
      <c r="H373" s="314" t="s">
        <v>328</v>
      </c>
      <c r="I373" s="314" t="s">
        <v>327</v>
      </c>
      <c r="J373" s="314" t="s">
        <v>328</v>
      </c>
      <c r="K373" s="314" t="s">
        <v>327</v>
      </c>
      <c r="L373" s="315" t="s">
        <v>328</v>
      </c>
    </row>
    <row r="374" customFormat="false" ht="16.5" hidden="false" customHeight="false" outlineLevel="0" collapsed="false">
      <c r="A374" s="316" t="n">
        <v>1</v>
      </c>
      <c r="B374" s="317" t="n">
        <v>2</v>
      </c>
      <c r="C374" s="318" t="n">
        <v>3</v>
      </c>
      <c r="D374" s="319" t="n">
        <v>5</v>
      </c>
      <c r="E374" s="320" t="n">
        <v>6</v>
      </c>
      <c r="F374" s="321" t="n">
        <v>7</v>
      </c>
      <c r="G374" s="321" t="n">
        <v>9</v>
      </c>
      <c r="H374" s="321" t="n">
        <v>10</v>
      </c>
      <c r="I374" s="321" t="n">
        <v>11</v>
      </c>
      <c r="J374" s="321" t="n">
        <v>12</v>
      </c>
      <c r="K374" s="321" t="n">
        <v>13</v>
      </c>
      <c r="L374" s="322" t="n">
        <v>14</v>
      </c>
    </row>
    <row r="375" customFormat="false" ht="30.75" hidden="false" customHeight="true" outlineLevel="0" collapsed="false">
      <c r="A375" s="323" t="s">
        <v>887</v>
      </c>
      <c r="B375" s="323"/>
      <c r="C375" s="267" t="s">
        <v>333</v>
      </c>
      <c r="D375" s="324" t="n">
        <v>271.62</v>
      </c>
      <c r="E375" s="324" t="n">
        <v>289.74</v>
      </c>
      <c r="F375" s="324" t="n">
        <v>250.00047418</v>
      </c>
      <c r="G375" s="324" t="n">
        <v>237.57618107</v>
      </c>
      <c r="H375" s="324" t="n">
        <v>289.39662558</v>
      </c>
      <c r="I375" s="324" t="n">
        <v>254.1606052</v>
      </c>
      <c r="J375" s="324" t="n">
        <v>217.97982956</v>
      </c>
      <c r="K375" s="324" t="n">
        <v>1303.06773662</v>
      </c>
      <c r="L375" s="324" t="n">
        <v>1318.72692932</v>
      </c>
      <c r="N375" s="200"/>
      <c r="O375" s="200"/>
    </row>
    <row r="376" customFormat="false" ht="15.75" hidden="false" customHeight="false" outlineLevel="0" collapsed="false">
      <c r="A376" s="238" t="s">
        <v>331</v>
      </c>
      <c r="B376" s="88" t="s">
        <v>888</v>
      </c>
      <c r="C376" s="240" t="s">
        <v>333</v>
      </c>
      <c r="D376" s="325" t="n">
        <v>232.12</v>
      </c>
      <c r="E376" s="325" t="n">
        <v>259.3</v>
      </c>
      <c r="F376" s="325" t="n">
        <v>213.14317418</v>
      </c>
      <c r="G376" s="325" t="n">
        <v>220.89218107</v>
      </c>
      <c r="H376" s="325" t="n">
        <v>270.43853142</v>
      </c>
      <c r="I376" s="325" t="n">
        <v>236.7366052</v>
      </c>
      <c r="J376" s="325" t="n">
        <v>200.55582956</v>
      </c>
      <c r="K376" s="326" t="n">
        <v>1162.17243662</v>
      </c>
      <c r="L376" s="327" t="n">
        <v>1175.55753516</v>
      </c>
      <c r="N376" s="200"/>
      <c r="O376" s="200"/>
    </row>
    <row r="377" customFormat="false" ht="15.75" hidden="false" customHeight="false" outlineLevel="0" collapsed="false">
      <c r="A377" s="238" t="s">
        <v>110</v>
      </c>
      <c r="B377" s="249" t="s">
        <v>111</v>
      </c>
      <c r="C377" s="240" t="s">
        <v>333</v>
      </c>
      <c r="D377" s="325" t="n">
        <v>124.73</v>
      </c>
      <c r="E377" s="325" t="n">
        <v>137.46</v>
      </c>
      <c r="F377" s="325" t="n">
        <v>120.24037918</v>
      </c>
      <c r="G377" s="325" t="n">
        <v>53.99423645</v>
      </c>
      <c r="H377" s="325" t="n">
        <v>79.78954681</v>
      </c>
      <c r="I377" s="325" t="n">
        <v>40.08243939</v>
      </c>
      <c r="J377" s="325" t="n">
        <v>42.35653353</v>
      </c>
      <c r="K377" s="326" t="n">
        <v>476.50705502</v>
      </c>
      <c r="L377" s="327" t="n">
        <v>504.57645952</v>
      </c>
      <c r="N377" s="200"/>
      <c r="O377" s="200"/>
    </row>
    <row r="378" customFormat="false" ht="31.5" hidden="false" customHeight="false" outlineLevel="0" collapsed="false">
      <c r="A378" s="238" t="s">
        <v>112</v>
      </c>
      <c r="B378" s="76" t="s">
        <v>889</v>
      </c>
      <c r="C378" s="240" t="s">
        <v>333</v>
      </c>
      <c r="D378" s="325" t="n">
        <v>124.73</v>
      </c>
      <c r="E378" s="325" t="n">
        <v>137.46</v>
      </c>
      <c r="F378" s="325" t="n">
        <v>119.6128304</v>
      </c>
      <c r="G378" s="325" t="n">
        <v>53.99423645</v>
      </c>
      <c r="H378" s="325" t="n">
        <v>79.78954681</v>
      </c>
      <c r="I378" s="325" t="n">
        <v>40.08243939</v>
      </c>
      <c r="J378" s="325" t="n">
        <v>42.35653353</v>
      </c>
      <c r="K378" s="326" t="n">
        <v>475.87950624</v>
      </c>
      <c r="L378" s="327" t="n">
        <v>503.94891074</v>
      </c>
      <c r="N378" s="200"/>
      <c r="O378" s="200"/>
    </row>
    <row r="379" customFormat="false" ht="15.75" hidden="false" customHeight="false" outlineLevel="0" collapsed="false">
      <c r="A379" s="238" t="s">
        <v>890</v>
      </c>
      <c r="B379" s="250" t="s">
        <v>891</v>
      </c>
      <c r="C379" s="240" t="s">
        <v>333</v>
      </c>
      <c r="D379" s="325" t="n">
        <v>0</v>
      </c>
      <c r="E379" s="325" t="n">
        <v>0</v>
      </c>
      <c r="F379" s="325" t="n">
        <v>0</v>
      </c>
      <c r="G379" s="326" t="n">
        <v>0</v>
      </c>
      <c r="H379" s="326" t="n">
        <v>0</v>
      </c>
      <c r="I379" s="326" t="n">
        <v>0</v>
      </c>
      <c r="J379" s="326" t="n">
        <v>0</v>
      </c>
      <c r="K379" s="326" t="n">
        <v>0</v>
      </c>
      <c r="L379" s="327" t="n">
        <v>0</v>
      </c>
      <c r="N379" s="200"/>
      <c r="O379" s="200"/>
    </row>
    <row r="380" customFormat="false" ht="31.5" hidden="false" customHeight="false" outlineLevel="0" collapsed="false">
      <c r="A380" s="238" t="s">
        <v>892</v>
      </c>
      <c r="B380" s="251" t="s">
        <v>335</v>
      </c>
      <c r="C380" s="240" t="s">
        <v>333</v>
      </c>
      <c r="D380" s="325" t="n">
        <v>0</v>
      </c>
      <c r="E380" s="325" t="n">
        <v>0</v>
      </c>
      <c r="F380" s="325" t="n">
        <v>0</v>
      </c>
      <c r="G380" s="326" t="n">
        <v>0</v>
      </c>
      <c r="H380" s="326" t="n">
        <v>0</v>
      </c>
      <c r="I380" s="326" t="n">
        <v>0</v>
      </c>
      <c r="J380" s="326" t="n">
        <v>0</v>
      </c>
      <c r="K380" s="326" t="n">
        <v>0</v>
      </c>
      <c r="L380" s="327" t="n">
        <v>0</v>
      </c>
      <c r="N380" s="200"/>
      <c r="O380" s="200"/>
    </row>
    <row r="381" customFormat="false" ht="31.5" hidden="false" customHeight="false" outlineLevel="0" collapsed="false">
      <c r="A381" s="238" t="s">
        <v>893</v>
      </c>
      <c r="B381" s="251" t="s">
        <v>336</v>
      </c>
      <c r="C381" s="240" t="s">
        <v>333</v>
      </c>
      <c r="D381" s="325" t="n">
        <v>0</v>
      </c>
      <c r="E381" s="325" t="n">
        <v>0</v>
      </c>
      <c r="F381" s="325" t="n">
        <v>0</v>
      </c>
      <c r="G381" s="326" t="n">
        <v>0</v>
      </c>
      <c r="H381" s="326" t="n">
        <v>0</v>
      </c>
      <c r="I381" s="326" t="n">
        <v>0</v>
      </c>
      <c r="J381" s="326" t="n">
        <v>0</v>
      </c>
      <c r="K381" s="326" t="n">
        <v>0</v>
      </c>
      <c r="L381" s="327" t="n">
        <v>0</v>
      </c>
      <c r="N381" s="200"/>
      <c r="O381" s="200"/>
    </row>
    <row r="382" customFormat="false" ht="31.5" hidden="false" customHeight="false" outlineLevel="0" collapsed="false">
      <c r="A382" s="238" t="s">
        <v>894</v>
      </c>
      <c r="B382" s="251" t="s">
        <v>337</v>
      </c>
      <c r="C382" s="240" t="s">
        <v>333</v>
      </c>
      <c r="D382" s="325" t="n">
        <v>0</v>
      </c>
      <c r="E382" s="325" t="n">
        <v>0</v>
      </c>
      <c r="F382" s="325" t="n">
        <v>0</v>
      </c>
      <c r="G382" s="326" t="n">
        <v>0</v>
      </c>
      <c r="H382" s="326" t="n">
        <v>0</v>
      </c>
      <c r="I382" s="326" t="n">
        <v>0</v>
      </c>
      <c r="J382" s="326" t="n">
        <v>0</v>
      </c>
      <c r="K382" s="326" t="n">
        <v>0</v>
      </c>
      <c r="L382" s="327" t="n">
        <v>0</v>
      </c>
      <c r="N382" s="200"/>
      <c r="O382" s="200"/>
    </row>
    <row r="383" customFormat="false" ht="15.75" hidden="false" customHeight="false" outlineLevel="0" collapsed="false">
      <c r="A383" s="238" t="s">
        <v>895</v>
      </c>
      <c r="B383" s="250" t="s">
        <v>896</v>
      </c>
      <c r="C383" s="240" t="s">
        <v>333</v>
      </c>
      <c r="D383" s="325" t="n">
        <v>0</v>
      </c>
      <c r="E383" s="325" t="n">
        <v>0</v>
      </c>
      <c r="F383" s="325" t="n">
        <v>0</v>
      </c>
      <c r="G383" s="326" t="n">
        <v>0</v>
      </c>
      <c r="H383" s="326" t="n">
        <v>0</v>
      </c>
      <c r="I383" s="326" t="n">
        <v>0</v>
      </c>
      <c r="J383" s="326" t="n">
        <v>0</v>
      </c>
      <c r="K383" s="326" t="n">
        <v>0</v>
      </c>
      <c r="L383" s="327" t="n">
        <v>0</v>
      </c>
      <c r="N383" s="200"/>
      <c r="O383" s="200"/>
    </row>
    <row r="384" customFormat="false" ht="15.75" hidden="false" customHeight="false" outlineLevel="0" collapsed="false">
      <c r="A384" s="238" t="s">
        <v>897</v>
      </c>
      <c r="B384" s="250" t="s">
        <v>898</v>
      </c>
      <c r="C384" s="240" t="s">
        <v>333</v>
      </c>
      <c r="D384" s="325" t="n">
        <v>62.02</v>
      </c>
      <c r="E384" s="325" t="n">
        <v>92.31</v>
      </c>
      <c r="F384" s="325" t="n">
        <v>61.40624431</v>
      </c>
      <c r="G384" s="325" t="n">
        <v>37.01153226</v>
      </c>
      <c r="H384" s="325" t="n">
        <v>55.43916594</v>
      </c>
      <c r="I384" s="325" t="n">
        <v>40.08243939</v>
      </c>
      <c r="J384" s="325" t="n">
        <v>42.35653353</v>
      </c>
      <c r="K384" s="328" t="n">
        <v>292.83021596</v>
      </c>
      <c r="L384" s="244" t="n">
        <v>313.53194378</v>
      </c>
      <c r="N384" s="200"/>
      <c r="O384" s="200"/>
    </row>
    <row r="385" customFormat="false" ht="15.75" hidden="false" customHeight="false" outlineLevel="0" collapsed="false">
      <c r="A385" s="238" t="s">
        <v>899</v>
      </c>
      <c r="B385" s="250" t="s">
        <v>900</v>
      </c>
      <c r="C385" s="240" t="s">
        <v>333</v>
      </c>
      <c r="D385" s="325" t="n">
        <v>0</v>
      </c>
      <c r="E385" s="325" t="n">
        <v>0</v>
      </c>
      <c r="F385" s="325" t="n">
        <v>0</v>
      </c>
      <c r="G385" s="326" t="n">
        <v>0</v>
      </c>
      <c r="H385" s="326" t="n">
        <v>0</v>
      </c>
      <c r="I385" s="326" t="n">
        <v>0</v>
      </c>
      <c r="J385" s="326" t="n">
        <v>0</v>
      </c>
      <c r="K385" s="326" t="n">
        <v>0</v>
      </c>
      <c r="L385" s="327" t="n">
        <v>0</v>
      </c>
      <c r="N385" s="200"/>
      <c r="O385" s="200"/>
    </row>
    <row r="386" customFormat="false" ht="15.75" hidden="false" customHeight="false" outlineLevel="0" collapsed="false">
      <c r="A386" s="238" t="s">
        <v>901</v>
      </c>
      <c r="B386" s="250" t="s">
        <v>117</v>
      </c>
      <c r="C386" s="240" t="s">
        <v>333</v>
      </c>
      <c r="D386" s="325" t="n">
        <v>62.71</v>
      </c>
      <c r="E386" s="325" t="n">
        <v>45.15</v>
      </c>
      <c r="F386" s="325" t="n">
        <v>58.20658609</v>
      </c>
      <c r="G386" s="325" t="n">
        <v>16.98270419</v>
      </c>
      <c r="H386" s="325" t="n">
        <v>24.35038087</v>
      </c>
      <c r="I386" s="325" t="n">
        <v>0</v>
      </c>
      <c r="J386" s="326" t="n">
        <v>0</v>
      </c>
      <c r="K386" s="326" t="n">
        <v>183.04929028</v>
      </c>
      <c r="L386" s="327" t="n">
        <v>190.41696696</v>
      </c>
      <c r="N386" s="200"/>
      <c r="O386" s="200"/>
    </row>
    <row r="387" customFormat="false" ht="31.5" hidden="false" customHeight="false" outlineLevel="0" collapsed="false">
      <c r="A387" s="238" t="s">
        <v>902</v>
      </c>
      <c r="B387" s="251" t="s">
        <v>903</v>
      </c>
      <c r="C387" s="240" t="s">
        <v>333</v>
      </c>
      <c r="D387" s="325" t="n">
        <v>0</v>
      </c>
      <c r="E387" s="325" t="n">
        <v>0</v>
      </c>
      <c r="F387" s="325" t="n">
        <v>0</v>
      </c>
      <c r="G387" s="326" t="n">
        <v>0</v>
      </c>
      <c r="H387" s="326" t="n">
        <v>0</v>
      </c>
      <c r="I387" s="326" t="n">
        <v>0</v>
      </c>
      <c r="J387" s="326" t="n">
        <v>0</v>
      </c>
      <c r="K387" s="326" t="n">
        <v>0</v>
      </c>
      <c r="L387" s="327" t="n">
        <v>0</v>
      </c>
      <c r="N387" s="200"/>
      <c r="O387" s="200"/>
    </row>
    <row r="388" customFormat="false" ht="15.75" hidden="false" customHeight="false" outlineLevel="0" collapsed="false">
      <c r="A388" s="238" t="s">
        <v>904</v>
      </c>
      <c r="B388" s="251" t="s">
        <v>905</v>
      </c>
      <c r="C388" s="240" t="s">
        <v>333</v>
      </c>
      <c r="D388" s="325" t="n">
        <v>0</v>
      </c>
      <c r="E388" s="325" t="n">
        <v>0</v>
      </c>
      <c r="F388" s="325" t="n">
        <v>0</v>
      </c>
      <c r="G388" s="326" t="n">
        <v>0</v>
      </c>
      <c r="H388" s="326" t="n">
        <v>0</v>
      </c>
      <c r="I388" s="326" t="n">
        <v>0</v>
      </c>
      <c r="J388" s="326" t="n">
        <v>0</v>
      </c>
      <c r="K388" s="326" t="n">
        <v>0</v>
      </c>
      <c r="L388" s="327" t="n">
        <v>0</v>
      </c>
      <c r="N388" s="200"/>
      <c r="O388" s="200"/>
    </row>
    <row r="389" customFormat="false" ht="15.75" hidden="false" customHeight="false" outlineLevel="0" collapsed="false">
      <c r="A389" s="238" t="s">
        <v>906</v>
      </c>
      <c r="B389" s="251" t="s">
        <v>907</v>
      </c>
      <c r="C389" s="240" t="s">
        <v>333</v>
      </c>
      <c r="D389" s="325" t="n">
        <v>62.71</v>
      </c>
      <c r="E389" s="325" t="n">
        <v>45.15</v>
      </c>
      <c r="F389" s="325" t="n">
        <v>58.20658609</v>
      </c>
      <c r="G389" s="325" t="n">
        <v>16.98270419</v>
      </c>
      <c r="H389" s="325" t="n">
        <v>24.35038087</v>
      </c>
      <c r="I389" s="325" t="n">
        <v>0</v>
      </c>
      <c r="J389" s="326" t="n">
        <v>0</v>
      </c>
      <c r="K389" s="328" t="n">
        <v>183.04929028</v>
      </c>
      <c r="L389" s="244" t="n">
        <v>190.41696696</v>
      </c>
      <c r="N389" s="200"/>
      <c r="O389" s="200"/>
    </row>
    <row r="390" customFormat="false" ht="15.75" hidden="false" customHeight="false" outlineLevel="0" collapsed="false">
      <c r="A390" s="238" t="s">
        <v>908</v>
      </c>
      <c r="B390" s="251" t="s">
        <v>905</v>
      </c>
      <c r="C390" s="240" t="s">
        <v>333</v>
      </c>
      <c r="D390" s="325" t="n">
        <v>0</v>
      </c>
      <c r="E390" s="325" t="n">
        <v>0</v>
      </c>
      <c r="F390" s="325" t="n">
        <v>0</v>
      </c>
      <c r="G390" s="326" t="n">
        <v>0</v>
      </c>
      <c r="H390" s="326" t="n">
        <v>0</v>
      </c>
      <c r="I390" s="326" t="n">
        <v>0</v>
      </c>
      <c r="J390" s="326" t="n">
        <v>0</v>
      </c>
      <c r="K390" s="326" t="n">
        <v>0</v>
      </c>
      <c r="L390" s="327" t="n">
        <v>0</v>
      </c>
      <c r="N390" s="200"/>
      <c r="O390" s="200"/>
    </row>
    <row r="391" customFormat="false" ht="15.75" hidden="false" customHeight="false" outlineLevel="0" collapsed="false">
      <c r="A391" s="238" t="s">
        <v>909</v>
      </c>
      <c r="B391" s="250" t="s">
        <v>910</v>
      </c>
      <c r="C391" s="240" t="s">
        <v>333</v>
      </c>
      <c r="D391" s="325" t="n">
        <v>0</v>
      </c>
      <c r="E391" s="325" t="n">
        <v>0</v>
      </c>
      <c r="F391" s="325" t="n">
        <v>0</v>
      </c>
      <c r="G391" s="326" t="n">
        <v>0</v>
      </c>
      <c r="H391" s="326" t="n">
        <v>0</v>
      </c>
      <c r="I391" s="326" t="n">
        <v>0</v>
      </c>
      <c r="J391" s="326" t="n">
        <v>0</v>
      </c>
      <c r="K391" s="326" t="n">
        <v>0</v>
      </c>
      <c r="L391" s="327" t="n">
        <v>0</v>
      </c>
      <c r="N391" s="200"/>
      <c r="O391" s="200"/>
    </row>
    <row r="392" customFormat="false" ht="15.75" hidden="false" customHeight="false" outlineLevel="0" collapsed="false">
      <c r="A392" s="238" t="s">
        <v>911</v>
      </c>
      <c r="B392" s="250" t="s">
        <v>718</v>
      </c>
      <c r="C392" s="240" t="s">
        <v>333</v>
      </c>
      <c r="D392" s="325" t="n">
        <v>0</v>
      </c>
      <c r="E392" s="325" t="n">
        <v>0</v>
      </c>
      <c r="F392" s="325" t="n">
        <v>0</v>
      </c>
      <c r="G392" s="326" t="n">
        <v>0</v>
      </c>
      <c r="H392" s="326" t="n">
        <v>0</v>
      </c>
      <c r="I392" s="326" t="n">
        <v>0</v>
      </c>
      <c r="J392" s="326" t="n">
        <v>0</v>
      </c>
      <c r="K392" s="326" t="n">
        <v>0</v>
      </c>
      <c r="L392" s="327" t="n">
        <v>0</v>
      </c>
      <c r="N392" s="200"/>
      <c r="O392" s="200"/>
    </row>
    <row r="393" customFormat="false" ht="31.5" hidden="false" customHeight="false" outlineLevel="0" collapsed="false">
      <c r="A393" s="238" t="s">
        <v>912</v>
      </c>
      <c r="B393" s="250" t="s">
        <v>913</v>
      </c>
      <c r="C393" s="240" t="s">
        <v>333</v>
      </c>
      <c r="D393" s="325" t="n">
        <v>0</v>
      </c>
      <c r="E393" s="325" t="n">
        <v>0</v>
      </c>
      <c r="F393" s="325" t="n">
        <v>0</v>
      </c>
      <c r="G393" s="326" t="n">
        <v>0</v>
      </c>
      <c r="H393" s="326" t="n">
        <v>0</v>
      </c>
      <c r="I393" s="326" t="n">
        <v>0</v>
      </c>
      <c r="J393" s="326" t="n">
        <v>0</v>
      </c>
      <c r="K393" s="326" t="n">
        <v>0</v>
      </c>
      <c r="L393" s="327" t="n">
        <v>0</v>
      </c>
      <c r="N393" s="200"/>
      <c r="O393" s="200"/>
    </row>
    <row r="394" customFormat="false" ht="18" hidden="false" customHeight="true" outlineLevel="0" collapsed="false">
      <c r="A394" s="238" t="s">
        <v>914</v>
      </c>
      <c r="B394" s="251" t="s">
        <v>349</v>
      </c>
      <c r="C394" s="240" t="s">
        <v>333</v>
      </c>
      <c r="D394" s="325" t="n">
        <v>0</v>
      </c>
      <c r="E394" s="325" t="n">
        <v>0</v>
      </c>
      <c r="F394" s="325" t="n">
        <v>0</v>
      </c>
      <c r="G394" s="326" t="n">
        <v>0</v>
      </c>
      <c r="H394" s="326" t="n">
        <v>0</v>
      </c>
      <c r="I394" s="326" t="n">
        <v>0</v>
      </c>
      <c r="J394" s="326" t="n">
        <v>0</v>
      </c>
      <c r="K394" s="326" t="n">
        <v>0</v>
      </c>
      <c r="L394" s="327" t="n">
        <v>0</v>
      </c>
      <c r="N394" s="200"/>
      <c r="O394" s="200"/>
    </row>
    <row r="395" customFormat="false" ht="18" hidden="false" customHeight="true" outlineLevel="0" collapsed="false">
      <c r="A395" s="238" t="s">
        <v>915</v>
      </c>
      <c r="B395" s="329" t="s">
        <v>351</v>
      </c>
      <c r="C395" s="240" t="s">
        <v>333</v>
      </c>
      <c r="D395" s="325" t="n">
        <v>0</v>
      </c>
      <c r="E395" s="325" t="n">
        <v>0</v>
      </c>
      <c r="F395" s="325" t="n">
        <v>0</v>
      </c>
      <c r="G395" s="326" t="n">
        <v>0</v>
      </c>
      <c r="H395" s="326" t="n">
        <v>0</v>
      </c>
      <c r="I395" s="326" t="n">
        <v>0</v>
      </c>
      <c r="J395" s="326" t="n">
        <v>0</v>
      </c>
      <c r="K395" s="326" t="n">
        <v>0</v>
      </c>
      <c r="L395" s="327" t="n">
        <v>0</v>
      </c>
      <c r="N395" s="200"/>
      <c r="O395" s="200"/>
    </row>
    <row r="396" customFormat="false" ht="31.5" hidden="false" customHeight="false" outlineLevel="0" collapsed="false">
      <c r="A396" s="238" t="s">
        <v>114</v>
      </c>
      <c r="B396" s="76" t="s">
        <v>916</v>
      </c>
      <c r="C396" s="240" t="s">
        <v>333</v>
      </c>
      <c r="D396" s="325" t="n">
        <v>0</v>
      </c>
      <c r="E396" s="325" t="n">
        <v>0</v>
      </c>
      <c r="F396" s="325" t="n">
        <v>0</v>
      </c>
      <c r="G396" s="326" t="n">
        <v>0</v>
      </c>
      <c r="H396" s="326" t="n">
        <v>0</v>
      </c>
      <c r="I396" s="326" t="n">
        <v>0</v>
      </c>
      <c r="J396" s="326" t="n">
        <v>0</v>
      </c>
      <c r="K396" s="326" t="n">
        <v>0</v>
      </c>
      <c r="L396" s="327" t="n">
        <v>0</v>
      </c>
      <c r="N396" s="200"/>
      <c r="O396" s="200"/>
    </row>
    <row r="397" customFormat="false" ht="31.5" hidden="false" customHeight="false" outlineLevel="0" collapsed="false">
      <c r="A397" s="238" t="s">
        <v>917</v>
      </c>
      <c r="B397" s="250" t="s">
        <v>335</v>
      </c>
      <c r="C397" s="240" t="s">
        <v>333</v>
      </c>
      <c r="D397" s="325" t="n">
        <v>0</v>
      </c>
      <c r="E397" s="325" t="n">
        <v>0</v>
      </c>
      <c r="F397" s="325" t="n">
        <v>0</v>
      </c>
      <c r="G397" s="326" t="n">
        <v>0</v>
      </c>
      <c r="H397" s="326" t="n">
        <v>0</v>
      </c>
      <c r="I397" s="326" t="n">
        <v>0</v>
      </c>
      <c r="J397" s="326" t="n">
        <v>0</v>
      </c>
      <c r="K397" s="326" t="n">
        <v>0</v>
      </c>
      <c r="L397" s="327" t="n">
        <v>0</v>
      </c>
      <c r="N397" s="200"/>
      <c r="O397" s="200"/>
    </row>
    <row r="398" customFormat="false" ht="31.5" hidden="false" customHeight="false" outlineLevel="0" collapsed="false">
      <c r="A398" s="238" t="s">
        <v>918</v>
      </c>
      <c r="B398" s="250" t="s">
        <v>336</v>
      </c>
      <c r="C398" s="240" t="s">
        <v>333</v>
      </c>
      <c r="D398" s="325" t="n">
        <v>0</v>
      </c>
      <c r="E398" s="325" t="n">
        <v>0</v>
      </c>
      <c r="F398" s="325" t="n">
        <v>0</v>
      </c>
      <c r="G398" s="326" t="n">
        <v>0</v>
      </c>
      <c r="H398" s="326" t="n">
        <v>0</v>
      </c>
      <c r="I398" s="326" t="n">
        <v>0</v>
      </c>
      <c r="J398" s="326" t="n">
        <v>0</v>
      </c>
      <c r="K398" s="326" t="n">
        <v>0</v>
      </c>
      <c r="L398" s="327" t="n">
        <v>0</v>
      </c>
      <c r="N398" s="200"/>
      <c r="O398" s="200"/>
    </row>
    <row r="399" customFormat="false" ht="31.5" hidden="false" customHeight="false" outlineLevel="0" collapsed="false">
      <c r="A399" s="238" t="s">
        <v>919</v>
      </c>
      <c r="B399" s="250" t="s">
        <v>337</v>
      </c>
      <c r="C399" s="240" t="s">
        <v>333</v>
      </c>
      <c r="D399" s="325" t="n">
        <v>0</v>
      </c>
      <c r="E399" s="325" t="n">
        <v>0</v>
      </c>
      <c r="F399" s="325" t="n">
        <v>0</v>
      </c>
      <c r="G399" s="326" t="n">
        <v>0</v>
      </c>
      <c r="H399" s="326" t="n">
        <v>0</v>
      </c>
      <c r="I399" s="326" t="n">
        <v>0</v>
      </c>
      <c r="J399" s="326" t="n">
        <v>0</v>
      </c>
      <c r="K399" s="326" t="n">
        <v>0</v>
      </c>
      <c r="L399" s="327" t="n">
        <v>0</v>
      </c>
      <c r="N399" s="200"/>
      <c r="O399" s="200"/>
    </row>
    <row r="400" customFormat="false" ht="15.75" hidden="false" customHeight="false" outlineLevel="0" collapsed="false">
      <c r="A400" s="238" t="s">
        <v>116</v>
      </c>
      <c r="B400" s="76" t="s">
        <v>920</v>
      </c>
      <c r="C400" s="240" t="s">
        <v>333</v>
      </c>
      <c r="D400" s="325" t="n">
        <v>0</v>
      </c>
      <c r="E400" s="325" t="n">
        <v>0</v>
      </c>
      <c r="F400" s="325" t="n">
        <v>0.62754878</v>
      </c>
      <c r="G400" s="325" t="n">
        <v>0</v>
      </c>
      <c r="H400" s="325" t="n">
        <v>0</v>
      </c>
      <c r="I400" s="325" t="n">
        <v>0</v>
      </c>
      <c r="J400" s="325" t="n">
        <v>0</v>
      </c>
      <c r="K400" s="328" t="n">
        <v>0.62754878</v>
      </c>
      <c r="L400" s="244" t="n">
        <v>0.62754878</v>
      </c>
      <c r="N400" s="200"/>
      <c r="O400" s="200"/>
    </row>
    <row r="401" customFormat="false" ht="15.75" hidden="false" customHeight="false" outlineLevel="0" collapsed="false">
      <c r="A401" s="238" t="s">
        <v>125</v>
      </c>
      <c r="B401" s="249" t="s">
        <v>921</v>
      </c>
      <c r="C401" s="240" t="s">
        <v>333</v>
      </c>
      <c r="D401" s="325" t="n">
        <v>66.65</v>
      </c>
      <c r="E401" s="325" t="n">
        <v>79.77</v>
      </c>
      <c r="F401" s="325" t="n">
        <v>55.732595</v>
      </c>
      <c r="G401" s="325" t="n">
        <v>131.58952383</v>
      </c>
      <c r="H401" s="325" t="n">
        <v>146.99255258</v>
      </c>
      <c r="I401" s="325" t="n">
        <v>157.883904</v>
      </c>
      <c r="J401" s="325" t="n">
        <v>124.94813559</v>
      </c>
      <c r="K401" s="326" t="n">
        <v>491.606499</v>
      </c>
      <c r="L401" s="327" t="n">
        <v>474.09328317</v>
      </c>
      <c r="N401" s="200"/>
      <c r="O401" s="200"/>
    </row>
    <row r="402" customFormat="false" ht="15.75" hidden="false" customHeight="false" outlineLevel="0" collapsed="false">
      <c r="A402" s="238" t="s">
        <v>127</v>
      </c>
      <c r="B402" s="76" t="s">
        <v>922</v>
      </c>
      <c r="C402" s="240" t="s">
        <v>333</v>
      </c>
      <c r="D402" s="325" t="n">
        <v>66.65</v>
      </c>
      <c r="E402" s="325" t="n">
        <v>72.27</v>
      </c>
      <c r="F402" s="325" t="n">
        <v>55.025689</v>
      </c>
      <c r="G402" s="325" t="n">
        <v>131.58952383</v>
      </c>
      <c r="H402" s="325" t="n">
        <v>118.47997</v>
      </c>
      <c r="I402" s="325" t="n">
        <v>157.883904</v>
      </c>
      <c r="J402" s="325" t="n">
        <v>124.94813559</v>
      </c>
      <c r="K402" s="326" t="n">
        <v>483.399593</v>
      </c>
      <c r="L402" s="327" t="n">
        <v>437.37379459</v>
      </c>
      <c r="N402" s="200"/>
      <c r="O402" s="200"/>
    </row>
    <row r="403" customFormat="false" ht="15.75" hidden="false" customHeight="false" outlineLevel="0" collapsed="false">
      <c r="A403" s="238" t="s">
        <v>923</v>
      </c>
      <c r="B403" s="250" t="s">
        <v>924</v>
      </c>
      <c r="C403" s="240" t="s">
        <v>333</v>
      </c>
      <c r="D403" s="325" t="n">
        <v>0</v>
      </c>
      <c r="E403" s="325" t="n">
        <v>0</v>
      </c>
      <c r="F403" s="325" t="n">
        <v>0</v>
      </c>
      <c r="G403" s="326" t="n">
        <v>0</v>
      </c>
      <c r="H403" s="326" t="n">
        <v>0</v>
      </c>
      <c r="I403" s="326" t="n">
        <v>0</v>
      </c>
      <c r="J403" s="326" t="n">
        <v>0</v>
      </c>
      <c r="K403" s="326" t="n">
        <v>0</v>
      </c>
      <c r="L403" s="327" t="n">
        <v>0</v>
      </c>
      <c r="N403" s="200"/>
      <c r="O403" s="200"/>
    </row>
    <row r="404" customFormat="false" ht="31.5" hidden="false" customHeight="false" outlineLevel="0" collapsed="false">
      <c r="A404" s="238" t="s">
        <v>925</v>
      </c>
      <c r="B404" s="250" t="s">
        <v>335</v>
      </c>
      <c r="C404" s="240" t="s">
        <v>333</v>
      </c>
      <c r="D404" s="325" t="n">
        <v>0</v>
      </c>
      <c r="E404" s="325" t="n">
        <v>0</v>
      </c>
      <c r="F404" s="325" t="n">
        <v>0</v>
      </c>
      <c r="G404" s="326" t="n">
        <v>0</v>
      </c>
      <c r="H404" s="326" t="n">
        <v>0</v>
      </c>
      <c r="I404" s="326" t="n">
        <v>0</v>
      </c>
      <c r="J404" s="326" t="n">
        <v>0</v>
      </c>
      <c r="K404" s="326" t="n">
        <v>0</v>
      </c>
      <c r="L404" s="327" t="n">
        <v>0</v>
      </c>
      <c r="N404" s="200"/>
      <c r="O404" s="200"/>
    </row>
    <row r="405" customFormat="false" ht="31.5" hidden="false" customHeight="false" outlineLevel="0" collapsed="false">
      <c r="A405" s="238" t="s">
        <v>926</v>
      </c>
      <c r="B405" s="250" t="s">
        <v>336</v>
      </c>
      <c r="C405" s="240" t="s">
        <v>333</v>
      </c>
      <c r="D405" s="325" t="n">
        <v>0</v>
      </c>
      <c r="E405" s="325" t="n">
        <v>0</v>
      </c>
      <c r="F405" s="325" t="n">
        <v>0</v>
      </c>
      <c r="G405" s="326" t="n">
        <v>0</v>
      </c>
      <c r="H405" s="326" t="n">
        <v>0</v>
      </c>
      <c r="I405" s="326" t="n">
        <v>0</v>
      </c>
      <c r="J405" s="326" t="n">
        <v>0</v>
      </c>
      <c r="K405" s="326" t="n">
        <v>0</v>
      </c>
      <c r="L405" s="327" t="n">
        <v>0</v>
      </c>
      <c r="N405" s="200"/>
      <c r="O405" s="200"/>
    </row>
    <row r="406" customFormat="false" ht="31.5" hidden="false" customHeight="false" outlineLevel="0" collapsed="false">
      <c r="A406" s="238" t="s">
        <v>927</v>
      </c>
      <c r="B406" s="250" t="s">
        <v>337</v>
      </c>
      <c r="C406" s="240" t="s">
        <v>333</v>
      </c>
      <c r="D406" s="325" t="n">
        <v>0</v>
      </c>
      <c r="E406" s="325" t="n">
        <v>0</v>
      </c>
      <c r="F406" s="325" t="n">
        <v>0</v>
      </c>
      <c r="G406" s="326" t="n">
        <v>0</v>
      </c>
      <c r="H406" s="326" t="n">
        <v>0</v>
      </c>
      <c r="I406" s="326" t="n">
        <v>0</v>
      </c>
      <c r="J406" s="326" t="n">
        <v>0</v>
      </c>
      <c r="K406" s="326" t="n">
        <v>0</v>
      </c>
      <c r="L406" s="327" t="n">
        <v>0</v>
      </c>
      <c r="N406" s="200"/>
      <c r="O406" s="200"/>
    </row>
    <row r="407" customFormat="false" ht="15.75" hidden="false" customHeight="false" outlineLevel="0" collapsed="false">
      <c r="A407" s="238" t="s">
        <v>928</v>
      </c>
      <c r="B407" s="250" t="s">
        <v>704</v>
      </c>
      <c r="C407" s="240" t="s">
        <v>333</v>
      </c>
      <c r="D407" s="325" t="n">
        <v>0</v>
      </c>
      <c r="E407" s="325" t="n">
        <v>0</v>
      </c>
      <c r="F407" s="325" t="n">
        <v>0</v>
      </c>
      <c r="G407" s="326" t="n">
        <v>0</v>
      </c>
      <c r="H407" s="326" t="n">
        <v>0</v>
      </c>
      <c r="I407" s="326" t="n">
        <v>0</v>
      </c>
      <c r="J407" s="326" t="n">
        <v>0</v>
      </c>
      <c r="K407" s="326" t="n">
        <v>0</v>
      </c>
      <c r="L407" s="327" t="n">
        <v>0</v>
      </c>
      <c r="N407" s="200"/>
      <c r="O407" s="200"/>
    </row>
    <row r="408" customFormat="false" ht="15.75" hidden="false" customHeight="false" outlineLevel="0" collapsed="false">
      <c r="A408" s="238" t="s">
        <v>929</v>
      </c>
      <c r="B408" s="250" t="s">
        <v>707</v>
      </c>
      <c r="C408" s="240" t="s">
        <v>333</v>
      </c>
      <c r="D408" s="325" t="n">
        <v>66.65</v>
      </c>
      <c r="E408" s="325" t="n">
        <v>72.27</v>
      </c>
      <c r="F408" s="325" t="n">
        <v>55.025689</v>
      </c>
      <c r="G408" s="325" t="n">
        <v>131.57</v>
      </c>
      <c r="H408" s="325" t="n">
        <v>118.47997</v>
      </c>
      <c r="I408" s="325" t="n">
        <v>157.883904</v>
      </c>
      <c r="J408" s="325" t="n">
        <v>124.94813559</v>
      </c>
      <c r="K408" s="328" t="n">
        <v>483.399593</v>
      </c>
      <c r="L408" s="244" t="n">
        <v>437.37379459</v>
      </c>
      <c r="N408" s="200"/>
      <c r="O408" s="200"/>
    </row>
    <row r="409" customFormat="false" ht="15.75" hidden="false" customHeight="false" outlineLevel="0" collapsed="false">
      <c r="A409" s="238" t="s">
        <v>930</v>
      </c>
      <c r="B409" s="250" t="s">
        <v>710</v>
      </c>
      <c r="C409" s="240" t="s">
        <v>333</v>
      </c>
      <c r="D409" s="325" t="n">
        <v>0</v>
      </c>
      <c r="E409" s="325" t="n">
        <v>0</v>
      </c>
      <c r="F409" s="325" t="n">
        <v>0</v>
      </c>
      <c r="G409" s="326" t="n">
        <v>0</v>
      </c>
      <c r="H409" s="326" t="n">
        <v>0</v>
      </c>
      <c r="I409" s="326" t="n">
        <v>0</v>
      </c>
      <c r="J409" s="326" t="n">
        <v>0</v>
      </c>
      <c r="K409" s="326" t="n">
        <v>0</v>
      </c>
      <c r="L409" s="327" t="n">
        <v>0</v>
      </c>
      <c r="N409" s="200"/>
      <c r="O409" s="200"/>
    </row>
    <row r="410" customFormat="false" ht="15.75" hidden="false" customHeight="false" outlineLevel="0" collapsed="false">
      <c r="A410" s="238" t="s">
        <v>931</v>
      </c>
      <c r="B410" s="250" t="s">
        <v>716</v>
      </c>
      <c r="C410" s="240" t="s">
        <v>333</v>
      </c>
      <c r="D410" s="325" t="n">
        <v>0</v>
      </c>
      <c r="E410" s="325" t="n">
        <v>0</v>
      </c>
      <c r="F410" s="325" t="n">
        <v>0</v>
      </c>
      <c r="G410" s="326" t="n">
        <v>0</v>
      </c>
      <c r="H410" s="326" t="n">
        <v>0</v>
      </c>
      <c r="I410" s="326" t="n">
        <v>0</v>
      </c>
      <c r="J410" s="326" t="n">
        <v>0</v>
      </c>
      <c r="K410" s="326" t="n">
        <v>0</v>
      </c>
      <c r="L410" s="327" t="n">
        <v>0</v>
      </c>
      <c r="N410" s="200"/>
      <c r="O410" s="200"/>
    </row>
    <row r="411" customFormat="false" ht="15.75" hidden="false" customHeight="false" outlineLevel="0" collapsed="false">
      <c r="A411" s="238" t="s">
        <v>932</v>
      </c>
      <c r="B411" s="250" t="s">
        <v>718</v>
      </c>
      <c r="C411" s="240" t="s">
        <v>333</v>
      </c>
      <c r="D411" s="325" t="n">
        <v>0</v>
      </c>
      <c r="E411" s="325" t="n">
        <v>0</v>
      </c>
      <c r="F411" s="325" t="n">
        <v>0</v>
      </c>
      <c r="G411" s="326" t="n">
        <v>0</v>
      </c>
      <c r="H411" s="326" t="n">
        <v>0</v>
      </c>
      <c r="I411" s="326" t="n">
        <v>0</v>
      </c>
      <c r="J411" s="326" t="n">
        <v>0</v>
      </c>
      <c r="K411" s="326" t="n">
        <v>0</v>
      </c>
      <c r="L411" s="327" t="n">
        <v>0</v>
      </c>
      <c r="N411" s="200"/>
      <c r="O411" s="200"/>
    </row>
    <row r="412" customFormat="false" ht="31.5" hidden="false" customHeight="false" outlineLevel="0" collapsed="false">
      <c r="A412" s="238" t="s">
        <v>933</v>
      </c>
      <c r="B412" s="250" t="s">
        <v>721</v>
      </c>
      <c r="C412" s="240" t="s">
        <v>333</v>
      </c>
      <c r="D412" s="325" t="n">
        <v>0</v>
      </c>
      <c r="E412" s="325" t="n">
        <v>0</v>
      </c>
      <c r="F412" s="325" t="n">
        <v>0</v>
      </c>
      <c r="G412" s="326" t="n">
        <v>0</v>
      </c>
      <c r="H412" s="326" t="n">
        <v>0</v>
      </c>
      <c r="I412" s="326" t="n">
        <v>0</v>
      </c>
      <c r="J412" s="326" t="n">
        <v>0</v>
      </c>
      <c r="K412" s="326" t="n">
        <v>0</v>
      </c>
      <c r="L412" s="327" t="n">
        <v>0</v>
      </c>
      <c r="N412" s="200"/>
      <c r="O412" s="200"/>
    </row>
    <row r="413" customFormat="false" ht="15.75" hidden="false" customHeight="false" outlineLevel="0" collapsed="false">
      <c r="A413" s="238" t="s">
        <v>934</v>
      </c>
      <c r="B413" s="251" t="s">
        <v>349</v>
      </c>
      <c r="C413" s="240" t="s">
        <v>333</v>
      </c>
      <c r="D413" s="325" t="n">
        <v>0</v>
      </c>
      <c r="E413" s="325" t="n">
        <v>0</v>
      </c>
      <c r="F413" s="325" t="n">
        <v>0</v>
      </c>
      <c r="G413" s="326" t="n">
        <v>0</v>
      </c>
      <c r="H413" s="326" t="n">
        <v>0</v>
      </c>
      <c r="I413" s="326" t="n">
        <v>0</v>
      </c>
      <c r="J413" s="326" t="n">
        <v>0</v>
      </c>
      <c r="K413" s="326" t="n">
        <v>0</v>
      </c>
      <c r="L413" s="327" t="n">
        <v>0</v>
      </c>
      <c r="N413" s="200"/>
      <c r="O413" s="200"/>
    </row>
    <row r="414" customFormat="false" ht="15.75" hidden="false" customHeight="false" outlineLevel="0" collapsed="false">
      <c r="A414" s="238" t="s">
        <v>935</v>
      </c>
      <c r="B414" s="329" t="s">
        <v>351</v>
      </c>
      <c r="C414" s="240" t="s">
        <v>333</v>
      </c>
      <c r="D414" s="325" t="n">
        <v>0</v>
      </c>
      <c r="E414" s="325" t="n">
        <v>0</v>
      </c>
      <c r="F414" s="325" t="n">
        <v>0</v>
      </c>
      <c r="G414" s="326" t="n">
        <v>0</v>
      </c>
      <c r="H414" s="326" t="n">
        <v>0</v>
      </c>
      <c r="I414" s="326" t="n">
        <v>0</v>
      </c>
      <c r="J414" s="326" t="n">
        <v>0</v>
      </c>
      <c r="K414" s="326" t="n">
        <v>0</v>
      </c>
      <c r="L414" s="327" t="n">
        <v>0</v>
      </c>
      <c r="N414" s="200"/>
      <c r="O414" s="200"/>
    </row>
    <row r="415" customFormat="false" ht="15.75" hidden="false" customHeight="false" outlineLevel="0" collapsed="false">
      <c r="A415" s="238" t="s">
        <v>129</v>
      </c>
      <c r="B415" s="76" t="s">
        <v>936</v>
      </c>
      <c r="C415" s="240" t="s">
        <v>333</v>
      </c>
      <c r="D415" s="325" t="n">
        <v>0</v>
      </c>
      <c r="E415" s="325" t="n">
        <v>0</v>
      </c>
      <c r="F415" s="325" t="n">
        <v>0</v>
      </c>
      <c r="G415" s="326" t="n">
        <v>0</v>
      </c>
      <c r="H415" s="326" t="n">
        <v>0</v>
      </c>
      <c r="I415" s="326" t="n">
        <v>0</v>
      </c>
      <c r="J415" s="326" t="n">
        <v>0</v>
      </c>
      <c r="K415" s="326" t="n">
        <v>0</v>
      </c>
      <c r="L415" s="327" t="n">
        <v>0</v>
      </c>
      <c r="N415" s="200"/>
      <c r="O415" s="200"/>
    </row>
    <row r="416" customFormat="false" ht="15.75" hidden="false" customHeight="false" outlineLevel="0" collapsed="false">
      <c r="A416" s="238" t="s">
        <v>131</v>
      </c>
      <c r="B416" s="76" t="s">
        <v>937</v>
      </c>
      <c r="C416" s="240" t="s">
        <v>333</v>
      </c>
      <c r="D416" s="325" t="n">
        <v>0</v>
      </c>
      <c r="E416" s="325" t="n">
        <v>7.5</v>
      </c>
      <c r="F416" s="325" t="n">
        <v>0.706906</v>
      </c>
      <c r="G416" s="326" t="n">
        <v>0</v>
      </c>
      <c r="H416" s="325" t="n">
        <v>28.51258258</v>
      </c>
      <c r="I416" s="326" t="n">
        <v>0</v>
      </c>
      <c r="J416" s="326" t="n">
        <v>0</v>
      </c>
      <c r="K416" s="328" t="n">
        <v>8.206906</v>
      </c>
      <c r="L416" s="244" t="n">
        <v>36.71948858</v>
      </c>
      <c r="N416" s="200"/>
      <c r="O416" s="200"/>
    </row>
    <row r="417" customFormat="false" ht="15.75" hidden="false" customHeight="false" outlineLevel="0" collapsed="false">
      <c r="A417" s="238" t="s">
        <v>938</v>
      </c>
      <c r="B417" s="250" t="s">
        <v>924</v>
      </c>
      <c r="C417" s="240" t="s">
        <v>333</v>
      </c>
      <c r="D417" s="325" t="n">
        <v>0</v>
      </c>
      <c r="E417" s="325" t="n">
        <v>0</v>
      </c>
      <c r="F417" s="325" t="n">
        <v>0</v>
      </c>
      <c r="G417" s="326" t="n">
        <v>0</v>
      </c>
      <c r="H417" s="326" t="n">
        <v>0</v>
      </c>
      <c r="I417" s="326" t="n">
        <v>0</v>
      </c>
      <c r="J417" s="326" t="n">
        <v>0</v>
      </c>
      <c r="K417" s="326" t="n">
        <v>0</v>
      </c>
      <c r="L417" s="327" t="n">
        <v>0</v>
      </c>
      <c r="N417" s="200"/>
      <c r="O417" s="200"/>
    </row>
    <row r="418" customFormat="false" ht="31.5" hidden="false" customHeight="false" outlineLevel="0" collapsed="false">
      <c r="A418" s="238" t="s">
        <v>939</v>
      </c>
      <c r="B418" s="250" t="s">
        <v>335</v>
      </c>
      <c r="C418" s="240" t="s">
        <v>333</v>
      </c>
      <c r="D418" s="325" t="n">
        <v>0</v>
      </c>
      <c r="E418" s="325" t="n">
        <v>0</v>
      </c>
      <c r="F418" s="325" t="n">
        <v>0</v>
      </c>
      <c r="G418" s="326" t="n">
        <v>0</v>
      </c>
      <c r="H418" s="326" t="n">
        <v>0</v>
      </c>
      <c r="I418" s="326" t="n">
        <v>0</v>
      </c>
      <c r="J418" s="326" t="n">
        <v>0</v>
      </c>
      <c r="K418" s="326" t="n">
        <v>0</v>
      </c>
      <c r="L418" s="327" t="n">
        <v>0</v>
      </c>
      <c r="N418" s="200"/>
      <c r="O418" s="200"/>
    </row>
    <row r="419" customFormat="false" ht="31.5" hidden="false" customHeight="false" outlineLevel="0" collapsed="false">
      <c r="A419" s="238" t="s">
        <v>940</v>
      </c>
      <c r="B419" s="250" t="s">
        <v>336</v>
      </c>
      <c r="C419" s="240" t="s">
        <v>333</v>
      </c>
      <c r="D419" s="325" t="n">
        <v>0</v>
      </c>
      <c r="E419" s="325" t="n">
        <v>0</v>
      </c>
      <c r="F419" s="325" t="n">
        <v>0</v>
      </c>
      <c r="G419" s="326" t="n">
        <v>0</v>
      </c>
      <c r="H419" s="326" t="n">
        <v>0</v>
      </c>
      <c r="I419" s="326" t="n">
        <v>0</v>
      </c>
      <c r="J419" s="326" t="n">
        <v>0</v>
      </c>
      <c r="K419" s="326" t="n">
        <v>0</v>
      </c>
      <c r="L419" s="327" t="n">
        <v>0</v>
      </c>
      <c r="N419" s="200"/>
      <c r="O419" s="200"/>
    </row>
    <row r="420" customFormat="false" ht="31.5" hidden="false" customHeight="false" outlineLevel="0" collapsed="false">
      <c r="A420" s="238" t="s">
        <v>941</v>
      </c>
      <c r="B420" s="250" t="s">
        <v>337</v>
      </c>
      <c r="C420" s="240" t="s">
        <v>333</v>
      </c>
      <c r="D420" s="325" t="n">
        <v>0</v>
      </c>
      <c r="E420" s="325" t="n">
        <v>0</v>
      </c>
      <c r="F420" s="325" t="n">
        <v>0</v>
      </c>
      <c r="G420" s="326" t="n">
        <v>0</v>
      </c>
      <c r="H420" s="326" t="n">
        <v>0</v>
      </c>
      <c r="I420" s="326" t="n">
        <v>0</v>
      </c>
      <c r="J420" s="326" t="n">
        <v>0</v>
      </c>
      <c r="K420" s="326" t="n">
        <v>0</v>
      </c>
      <c r="L420" s="327" t="n">
        <v>0</v>
      </c>
      <c r="N420" s="200"/>
      <c r="O420" s="200"/>
    </row>
    <row r="421" customFormat="false" ht="15.75" hidden="false" customHeight="false" outlineLevel="0" collapsed="false">
      <c r="A421" s="238" t="s">
        <v>942</v>
      </c>
      <c r="B421" s="250" t="s">
        <v>704</v>
      </c>
      <c r="C421" s="240" t="s">
        <v>333</v>
      </c>
      <c r="D421" s="325" t="n">
        <v>0</v>
      </c>
      <c r="E421" s="325" t="n">
        <v>0</v>
      </c>
      <c r="F421" s="325" t="n">
        <v>0</v>
      </c>
      <c r="G421" s="326" t="n">
        <v>0</v>
      </c>
      <c r="H421" s="326" t="n">
        <v>0</v>
      </c>
      <c r="I421" s="326" t="n">
        <v>0</v>
      </c>
      <c r="J421" s="326" t="n">
        <v>0</v>
      </c>
      <c r="K421" s="326" t="n">
        <v>0</v>
      </c>
      <c r="L421" s="327" t="n">
        <v>0</v>
      </c>
      <c r="N421" s="200"/>
      <c r="O421" s="200"/>
    </row>
    <row r="422" customFormat="false" ht="15.75" hidden="false" customHeight="false" outlineLevel="0" collapsed="false">
      <c r="A422" s="238" t="s">
        <v>943</v>
      </c>
      <c r="B422" s="250" t="s">
        <v>707</v>
      </c>
      <c r="C422" s="240" t="s">
        <v>333</v>
      </c>
      <c r="D422" s="325" t="n">
        <v>0</v>
      </c>
      <c r="E422" s="325" t="n">
        <v>7.5</v>
      </c>
      <c r="F422" s="325" t="n">
        <v>0.706906</v>
      </c>
      <c r="G422" s="326" t="n">
        <v>0</v>
      </c>
      <c r="H422" s="325" t="n">
        <v>28.51258258</v>
      </c>
      <c r="I422" s="326" t="n">
        <v>0</v>
      </c>
      <c r="J422" s="326" t="n">
        <v>0</v>
      </c>
      <c r="K422" s="328" t="n">
        <v>8.206906</v>
      </c>
      <c r="L422" s="244" t="n">
        <v>36.71948858</v>
      </c>
      <c r="N422" s="200"/>
      <c r="O422" s="200"/>
    </row>
    <row r="423" customFormat="false" ht="15.75" hidden="false" customHeight="false" outlineLevel="0" collapsed="false">
      <c r="A423" s="238" t="s">
        <v>944</v>
      </c>
      <c r="B423" s="250" t="s">
        <v>710</v>
      </c>
      <c r="C423" s="240" t="s">
        <v>333</v>
      </c>
      <c r="D423" s="325" t="n">
        <v>0</v>
      </c>
      <c r="E423" s="325" t="n">
        <v>0</v>
      </c>
      <c r="F423" s="325" t="n">
        <v>0</v>
      </c>
      <c r="G423" s="326" t="n">
        <v>0</v>
      </c>
      <c r="H423" s="326" t="n">
        <v>0</v>
      </c>
      <c r="I423" s="326" t="n">
        <v>0</v>
      </c>
      <c r="J423" s="326" t="n">
        <v>0</v>
      </c>
      <c r="K423" s="326" t="n">
        <v>0</v>
      </c>
      <c r="L423" s="327" t="n">
        <v>0</v>
      </c>
      <c r="N423" s="200"/>
      <c r="O423" s="200"/>
    </row>
    <row r="424" customFormat="false" ht="15.75" hidden="false" customHeight="false" outlineLevel="0" collapsed="false">
      <c r="A424" s="238" t="s">
        <v>945</v>
      </c>
      <c r="B424" s="250" t="s">
        <v>716</v>
      </c>
      <c r="C424" s="240" t="s">
        <v>333</v>
      </c>
      <c r="D424" s="325" t="n">
        <v>0</v>
      </c>
      <c r="E424" s="325" t="n">
        <v>0</v>
      </c>
      <c r="F424" s="325" t="n">
        <v>0</v>
      </c>
      <c r="G424" s="326" t="n">
        <v>0</v>
      </c>
      <c r="H424" s="326" t="n">
        <v>0</v>
      </c>
      <c r="I424" s="326" t="n">
        <v>0</v>
      </c>
      <c r="J424" s="326" t="n">
        <v>0</v>
      </c>
      <c r="K424" s="326" t="n">
        <v>0</v>
      </c>
      <c r="L424" s="327" t="n">
        <v>0</v>
      </c>
      <c r="N424" s="200"/>
      <c r="O424" s="200"/>
    </row>
    <row r="425" customFormat="false" ht="15.75" hidden="false" customHeight="false" outlineLevel="0" collapsed="false">
      <c r="A425" s="238" t="s">
        <v>946</v>
      </c>
      <c r="B425" s="250" t="s">
        <v>718</v>
      </c>
      <c r="C425" s="240" t="s">
        <v>333</v>
      </c>
      <c r="D425" s="325" t="n">
        <v>0</v>
      </c>
      <c r="E425" s="325" t="n">
        <v>0</v>
      </c>
      <c r="F425" s="325" t="n">
        <v>0</v>
      </c>
      <c r="G425" s="326" t="n">
        <v>0</v>
      </c>
      <c r="H425" s="326" t="n">
        <v>0</v>
      </c>
      <c r="I425" s="326" t="n">
        <v>0</v>
      </c>
      <c r="J425" s="326" t="n">
        <v>0</v>
      </c>
      <c r="K425" s="326" t="n">
        <v>0</v>
      </c>
      <c r="L425" s="327" t="n">
        <v>0</v>
      </c>
      <c r="N425" s="200"/>
      <c r="O425" s="200"/>
    </row>
    <row r="426" customFormat="false" ht="31.5" hidden="false" customHeight="false" outlineLevel="0" collapsed="false">
      <c r="A426" s="238" t="s">
        <v>947</v>
      </c>
      <c r="B426" s="250" t="s">
        <v>721</v>
      </c>
      <c r="C426" s="240" t="s">
        <v>333</v>
      </c>
      <c r="D426" s="325" t="n">
        <v>0</v>
      </c>
      <c r="E426" s="325" t="n">
        <v>0</v>
      </c>
      <c r="F426" s="325" t="n">
        <v>0</v>
      </c>
      <c r="G426" s="326" t="n">
        <v>0</v>
      </c>
      <c r="H426" s="326" t="n">
        <v>0</v>
      </c>
      <c r="I426" s="326" t="n">
        <v>0</v>
      </c>
      <c r="J426" s="326" t="n">
        <v>0</v>
      </c>
      <c r="K426" s="326" t="n">
        <v>0</v>
      </c>
      <c r="L426" s="327" t="n">
        <v>0</v>
      </c>
      <c r="N426" s="200"/>
      <c r="O426" s="200"/>
    </row>
    <row r="427" customFormat="false" ht="15.75" hidden="false" customHeight="false" outlineLevel="0" collapsed="false">
      <c r="A427" s="238" t="s">
        <v>948</v>
      </c>
      <c r="B427" s="329" t="s">
        <v>349</v>
      </c>
      <c r="C427" s="240" t="s">
        <v>333</v>
      </c>
      <c r="D427" s="325" t="n">
        <v>0</v>
      </c>
      <c r="E427" s="325" t="n">
        <v>0</v>
      </c>
      <c r="F427" s="325" t="n">
        <v>0</v>
      </c>
      <c r="G427" s="326" t="n">
        <v>0</v>
      </c>
      <c r="H427" s="326" t="n">
        <v>0</v>
      </c>
      <c r="I427" s="326" t="n">
        <v>0</v>
      </c>
      <c r="J427" s="326" t="n">
        <v>0</v>
      </c>
      <c r="K427" s="326" t="n">
        <v>0</v>
      </c>
      <c r="L427" s="327" t="n">
        <v>0</v>
      </c>
      <c r="N427" s="200"/>
      <c r="O427" s="200"/>
    </row>
    <row r="428" customFormat="false" ht="15.75" hidden="false" customHeight="false" outlineLevel="0" collapsed="false">
      <c r="A428" s="238" t="s">
        <v>949</v>
      </c>
      <c r="B428" s="329" t="s">
        <v>351</v>
      </c>
      <c r="C428" s="240" t="s">
        <v>333</v>
      </c>
      <c r="D428" s="325" t="n">
        <v>0</v>
      </c>
      <c r="E428" s="325" t="n">
        <v>0</v>
      </c>
      <c r="F428" s="325" t="n">
        <v>0</v>
      </c>
      <c r="G428" s="326" t="n">
        <v>0</v>
      </c>
      <c r="H428" s="326" t="n">
        <v>0</v>
      </c>
      <c r="I428" s="326" t="n">
        <v>0</v>
      </c>
      <c r="J428" s="326" t="n">
        <v>0</v>
      </c>
      <c r="K428" s="326" t="n">
        <v>0</v>
      </c>
      <c r="L428" s="327" t="n">
        <v>0</v>
      </c>
      <c r="N428" s="200"/>
      <c r="O428" s="200"/>
    </row>
    <row r="429" customFormat="false" ht="15.75" hidden="false" customHeight="false" outlineLevel="0" collapsed="false">
      <c r="A429" s="238" t="s">
        <v>133</v>
      </c>
      <c r="B429" s="249" t="s">
        <v>950</v>
      </c>
      <c r="C429" s="240" t="s">
        <v>333</v>
      </c>
      <c r="D429" s="325" t="n">
        <v>40.74</v>
      </c>
      <c r="E429" s="325" t="n">
        <v>42.07</v>
      </c>
      <c r="F429" s="325" t="n">
        <v>37.1702</v>
      </c>
      <c r="G429" s="325" t="n">
        <v>35.30842079</v>
      </c>
      <c r="H429" s="325" t="n">
        <v>43.65643203</v>
      </c>
      <c r="I429" s="325" t="n">
        <v>38.77026181</v>
      </c>
      <c r="J429" s="325" t="n">
        <v>33.25116044</v>
      </c>
      <c r="K429" s="328" t="n">
        <v>194.0588826</v>
      </c>
      <c r="L429" s="244" t="n">
        <v>196.88779247</v>
      </c>
      <c r="N429" s="200"/>
      <c r="O429" s="200"/>
    </row>
    <row r="430" customFormat="false" ht="15.75" hidden="false" customHeight="false" outlineLevel="0" collapsed="false">
      <c r="A430" s="238" t="s">
        <v>135</v>
      </c>
      <c r="B430" s="249" t="s">
        <v>136</v>
      </c>
      <c r="C430" s="240" t="s">
        <v>333</v>
      </c>
      <c r="D430" s="325" t="n">
        <v>0</v>
      </c>
      <c r="E430" s="325" t="n">
        <v>0</v>
      </c>
      <c r="F430" s="325" t="n">
        <v>0</v>
      </c>
      <c r="G430" s="326" t="n">
        <v>0</v>
      </c>
      <c r="H430" s="326" t="n">
        <v>0</v>
      </c>
      <c r="I430" s="325" t="n">
        <v>0</v>
      </c>
      <c r="J430" s="325" t="n">
        <v>0</v>
      </c>
      <c r="K430" s="326" t="n">
        <v>0</v>
      </c>
      <c r="L430" s="327" t="n">
        <v>0</v>
      </c>
      <c r="N430" s="200"/>
      <c r="O430" s="200"/>
    </row>
    <row r="431" customFormat="false" ht="15.75" hidden="false" customHeight="false" outlineLevel="0" collapsed="false">
      <c r="A431" s="238" t="s">
        <v>137</v>
      </c>
      <c r="B431" s="76" t="s">
        <v>951</v>
      </c>
      <c r="C431" s="240" t="s">
        <v>333</v>
      </c>
      <c r="D431" s="325" t="n">
        <v>0</v>
      </c>
      <c r="E431" s="325" t="n">
        <v>0</v>
      </c>
      <c r="F431" s="325" t="n">
        <v>0</v>
      </c>
      <c r="G431" s="326" t="n">
        <v>0</v>
      </c>
      <c r="H431" s="326" t="n">
        <v>0</v>
      </c>
      <c r="I431" s="326" t="n">
        <v>0</v>
      </c>
      <c r="J431" s="326" t="n">
        <v>0</v>
      </c>
      <c r="K431" s="326" t="n">
        <v>0</v>
      </c>
      <c r="L431" s="327" t="n">
        <v>0</v>
      </c>
      <c r="M431" s="330"/>
      <c r="N431" s="200"/>
      <c r="O431" s="200"/>
    </row>
    <row r="432" customFormat="false" ht="15.75" hidden="false" customHeight="false" outlineLevel="0" collapsed="false">
      <c r="A432" s="238" t="s">
        <v>952</v>
      </c>
      <c r="B432" s="76" t="s">
        <v>953</v>
      </c>
      <c r="C432" s="240" t="s">
        <v>333</v>
      </c>
      <c r="D432" s="325" t="n">
        <v>0</v>
      </c>
      <c r="E432" s="325" t="n">
        <v>0</v>
      </c>
      <c r="F432" s="325" t="n">
        <v>0</v>
      </c>
      <c r="G432" s="326" t="n">
        <v>0</v>
      </c>
      <c r="H432" s="326" t="n">
        <v>0</v>
      </c>
      <c r="I432" s="326" t="n">
        <v>0</v>
      </c>
      <c r="J432" s="326" t="n">
        <v>0</v>
      </c>
      <c r="K432" s="326" t="n">
        <v>0</v>
      </c>
      <c r="L432" s="327" t="n">
        <v>0</v>
      </c>
      <c r="M432" s="331"/>
      <c r="N432" s="200"/>
      <c r="O432" s="200"/>
    </row>
    <row r="433" customFormat="false" ht="15.75" hidden="false" customHeight="false" outlineLevel="0" collapsed="false">
      <c r="A433" s="238" t="s">
        <v>354</v>
      </c>
      <c r="B433" s="88" t="s">
        <v>142</v>
      </c>
      <c r="C433" s="240" t="s">
        <v>333</v>
      </c>
      <c r="D433" s="325" t="n">
        <v>39.5</v>
      </c>
      <c r="E433" s="325" t="n">
        <v>30.44</v>
      </c>
      <c r="F433" s="325" t="n">
        <v>36.8573</v>
      </c>
      <c r="G433" s="325" t="n">
        <v>16.684</v>
      </c>
      <c r="H433" s="325" t="n">
        <v>18.95809416</v>
      </c>
      <c r="I433" s="325" t="n">
        <v>17.424</v>
      </c>
      <c r="J433" s="325" t="n">
        <v>17.424</v>
      </c>
      <c r="K433" s="328" t="n">
        <v>140.8953</v>
      </c>
      <c r="L433" s="244" t="n">
        <v>143.16939416</v>
      </c>
      <c r="N433" s="200"/>
      <c r="O433" s="200"/>
    </row>
    <row r="434" customFormat="false" ht="15.75" hidden="false" customHeight="false" outlineLevel="0" collapsed="false">
      <c r="A434" s="238" t="s">
        <v>143</v>
      </c>
      <c r="B434" s="249" t="s">
        <v>144</v>
      </c>
      <c r="C434" s="240" t="s">
        <v>333</v>
      </c>
      <c r="D434" s="325" t="n">
        <v>24.72</v>
      </c>
      <c r="E434" s="325" t="n">
        <v>13.33</v>
      </c>
      <c r="F434" s="325" t="n">
        <v>18.6412</v>
      </c>
      <c r="G434" s="325" t="n">
        <v>0</v>
      </c>
      <c r="H434" s="325" t="n">
        <v>2.27409416</v>
      </c>
      <c r="I434" s="325" t="n">
        <v>0</v>
      </c>
      <c r="J434" s="325" t="n">
        <v>0</v>
      </c>
      <c r="K434" s="328" t="n">
        <v>56.6912</v>
      </c>
      <c r="L434" s="244" t="n">
        <v>58.96529416</v>
      </c>
      <c r="N434" s="200"/>
      <c r="O434" s="200"/>
    </row>
    <row r="435" customFormat="false" ht="15.75" hidden="false" customHeight="false" outlineLevel="0" collapsed="false">
      <c r="A435" s="238" t="s">
        <v>145</v>
      </c>
      <c r="B435" s="249" t="s">
        <v>146</v>
      </c>
      <c r="C435" s="240" t="s">
        <v>333</v>
      </c>
      <c r="D435" s="325" t="n">
        <v>0</v>
      </c>
      <c r="E435" s="325" t="n">
        <v>0</v>
      </c>
      <c r="F435" s="325" t="n">
        <v>0</v>
      </c>
      <c r="G435" s="326" t="n">
        <v>0</v>
      </c>
      <c r="H435" s="326" t="n">
        <v>0</v>
      </c>
      <c r="I435" s="326" t="n">
        <v>0</v>
      </c>
      <c r="J435" s="326" t="n">
        <v>0</v>
      </c>
      <c r="K435" s="326" t="n">
        <v>0</v>
      </c>
      <c r="L435" s="327" t="n">
        <v>0</v>
      </c>
      <c r="N435" s="200"/>
      <c r="O435" s="200"/>
    </row>
    <row r="436" customFormat="false" ht="15.75" hidden="false" customHeight="false" outlineLevel="0" collapsed="false">
      <c r="A436" s="238" t="s">
        <v>147</v>
      </c>
      <c r="B436" s="249" t="s">
        <v>954</v>
      </c>
      <c r="C436" s="240" t="s">
        <v>333</v>
      </c>
      <c r="D436" s="325" t="n">
        <v>0</v>
      </c>
      <c r="E436" s="325" t="n">
        <v>0</v>
      </c>
      <c r="F436" s="325" t="n">
        <v>0</v>
      </c>
      <c r="G436" s="326" t="n">
        <v>0</v>
      </c>
      <c r="H436" s="326" t="n">
        <v>0</v>
      </c>
      <c r="I436" s="326" t="n">
        <v>0</v>
      </c>
      <c r="J436" s="326" t="n">
        <v>0</v>
      </c>
      <c r="K436" s="326" t="n">
        <v>0</v>
      </c>
      <c r="L436" s="327" t="n">
        <v>0</v>
      </c>
      <c r="N436" s="200"/>
      <c r="O436" s="200"/>
    </row>
    <row r="437" customFormat="false" ht="15.75" hidden="false" customHeight="false" outlineLevel="0" collapsed="false">
      <c r="A437" s="238" t="s">
        <v>149</v>
      </c>
      <c r="B437" s="249" t="s">
        <v>148</v>
      </c>
      <c r="C437" s="240" t="s">
        <v>333</v>
      </c>
      <c r="D437" s="325" t="n">
        <v>0</v>
      </c>
      <c r="E437" s="325" t="n">
        <v>0</v>
      </c>
      <c r="F437" s="325" t="n">
        <v>0</v>
      </c>
      <c r="G437" s="326" t="n">
        <v>0</v>
      </c>
      <c r="H437" s="326" t="n">
        <v>0</v>
      </c>
      <c r="I437" s="326" t="n">
        <v>0</v>
      </c>
      <c r="J437" s="326" t="n">
        <v>0</v>
      </c>
      <c r="K437" s="326" t="n">
        <v>0</v>
      </c>
      <c r="L437" s="327" t="n">
        <v>0</v>
      </c>
      <c r="N437" s="200"/>
      <c r="O437" s="200"/>
    </row>
    <row r="438" customFormat="false" ht="15.75" hidden="false" customHeight="false" outlineLevel="0" collapsed="false">
      <c r="A438" s="238" t="s">
        <v>155</v>
      </c>
      <c r="B438" s="249" t="s">
        <v>150</v>
      </c>
      <c r="C438" s="240" t="s">
        <v>333</v>
      </c>
      <c r="D438" s="325" t="n">
        <v>0</v>
      </c>
      <c r="E438" s="325" t="n">
        <v>2.07</v>
      </c>
      <c r="F438" s="325" t="n">
        <v>2.2366</v>
      </c>
      <c r="G438" s="325" t="n">
        <v>0</v>
      </c>
      <c r="H438" s="325" t="n">
        <v>0</v>
      </c>
      <c r="I438" s="325" t="n">
        <v>0</v>
      </c>
      <c r="J438" s="325" t="n">
        <v>0</v>
      </c>
      <c r="K438" s="325" t="n">
        <v>4.3066</v>
      </c>
      <c r="L438" s="327" t="n">
        <v>4.3066</v>
      </c>
      <c r="N438" s="200"/>
      <c r="O438" s="200"/>
    </row>
    <row r="439" customFormat="false" ht="15.75" hidden="false" customHeight="false" outlineLevel="0" collapsed="false">
      <c r="A439" s="238" t="s">
        <v>396</v>
      </c>
      <c r="B439" s="76" t="s">
        <v>602</v>
      </c>
      <c r="C439" s="240" t="s">
        <v>333</v>
      </c>
      <c r="D439" s="325" t="n">
        <v>0</v>
      </c>
      <c r="E439" s="325" t="n">
        <v>0</v>
      </c>
      <c r="F439" s="325" t="n">
        <v>0</v>
      </c>
      <c r="G439" s="326" t="n">
        <v>0</v>
      </c>
      <c r="H439" s="326" t="n">
        <v>0</v>
      </c>
      <c r="I439" s="326" t="n">
        <v>0</v>
      </c>
      <c r="J439" s="326" t="n">
        <v>0</v>
      </c>
      <c r="K439" s="326" t="n">
        <v>0</v>
      </c>
      <c r="L439" s="327" t="n">
        <v>0</v>
      </c>
      <c r="N439" s="200"/>
      <c r="O439" s="200"/>
    </row>
    <row r="440" customFormat="false" ht="31.5" hidden="false" customHeight="false" outlineLevel="0" collapsed="false">
      <c r="A440" s="238" t="s">
        <v>955</v>
      </c>
      <c r="B440" s="250" t="s">
        <v>956</v>
      </c>
      <c r="C440" s="240" t="s">
        <v>333</v>
      </c>
      <c r="D440" s="325" t="n">
        <v>0</v>
      </c>
      <c r="E440" s="325" t="n">
        <v>0</v>
      </c>
      <c r="F440" s="325" t="n">
        <v>0</v>
      </c>
      <c r="G440" s="326" t="n">
        <v>0</v>
      </c>
      <c r="H440" s="326" t="n">
        <v>0</v>
      </c>
      <c r="I440" s="326" t="n">
        <v>0</v>
      </c>
      <c r="J440" s="326" t="n">
        <v>0</v>
      </c>
      <c r="K440" s="326" t="n">
        <v>0</v>
      </c>
      <c r="L440" s="327" t="n">
        <v>0</v>
      </c>
      <c r="N440" s="200"/>
      <c r="O440" s="200"/>
    </row>
    <row r="441" customFormat="false" ht="15.75" hidden="false" customHeight="false" outlineLevel="0" collapsed="false">
      <c r="A441" s="238" t="s">
        <v>398</v>
      </c>
      <c r="B441" s="76" t="s">
        <v>604</v>
      </c>
      <c r="C441" s="240" t="s">
        <v>333</v>
      </c>
      <c r="D441" s="325" t="n">
        <v>0</v>
      </c>
      <c r="E441" s="325" t="n">
        <v>2.07</v>
      </c>
      <c r="F441" s="325" t="n">
        <v>2.2366</v>
      </c>
      <c r="G441" s="326" t="n">
        <v>0</v>
      </c>
      <c r="H441" s="326" t="n">
        <v>0</v>
      </c>
      <c r="I441" s="326" t="n">
        <v>0</v>
      </c>
      <c r="J441" s="326" t="n">
        <v>0</v>
      </c>
      <c r="K441" s="328" t="n">
        <v>4.3066</v>
      </c>
      <c r="L441" s="244" t="n">
        <v>4.3066</v>
      </c>
      <c r="N441" s="200"/>
      <c r="O441" s="200"/>
    </row>
    <row r="442" customFormat="false" ht="31.5" hidden="false" customHeight="false" outlineLevel="0" collapsed="false">
      <c r="A442" s="238" t="s">
        <v>957</v>
      </c>
      <c r="B442" s="250" t="s">
        <v>958</v>
      </c>
      <c r="C442" s="240" t="s">
        <v>333</v>
      </c>
      <c r="D442" s="325" t="n">
        <v>0</v>
      </c>
      <c r="E442" s="325" t="n">
        <v>0</v>
      </c>
      <c r="F442" s="325" t="n">
        <v>0</v>
      </c>
      <c r="G442" s="326" t="n">
        <v>0</v>
      </c>
      <c r="H442" s="326" t="n">
        <v>0</v>
      </c>
      <c r="I442" s="326" t="n">
        <v>0</v>
      </c>
      <c r="J442" s="326" t="n">
        <v>0</v>
      </c>
      <c r="K442" s="326" t="n">
        <v>0</v>
      </c>
      <c r="L442" s="327" t="n">
        <v>0</v>
      </c>
      <c r="N442" s="200"/>
      <c r="O442" s="200"/>
    </row>
    <row r="443" customFormat="false" ht="15.75" hidden="false" customHeight="false" outlineLevel="0" collapsed="false">
      <c r="A443" s="238" t="s">
        <v>157</v>
      </c>
      <c r="B443" s="249" t="s">
        <v>158</v>
      </c>
      <c r="C443" s="240" t="s">
        <v>333</v>
      </c>
      <c r="D443" s="325" t="n">
        <v>14.78</v>
      </c>
      <c r="E443" s="325" t="n">
        <v>15.03</v>
      </c>
      <c r="F443" s="325" t="n">
        <v>15.9795</v>
      </c>
      <c r="G443" s="325" t="n">
        <v>16.684</v>
      </c>
      <c r="H443" s="325" t="n">
        <v>16.684</v>
      </c>
      <c r="I443" s="325" t="n">
        <v>17.424</v>
      </c>
      <c r="J443" s="325" t="n">
        <v>17.424</v>
      </c>
      <c r="K443" s="328" t="n">
        <v>79.8975</v>
      </c>
      <c r="L443" s="244" t="n">
        <v>79.8975</v>
      </c>
      <c r="N443" s="200"/>
      <c r="O443" s="200"/>
    </row>
    <row r="444" customFormat="false" ht="16.5" hidden="false" customHeight="false" outlineLevel="0" collapsed="false">
      <c r="A444" s="253" t="s">
        <v>159</v>
      </c>
      <c r="B444" s="332" t="s">
        <v>160</v>
      </c>
      <c r="C444" s="255" t="s">
        <v>333</v>
      </c>
      <c r="D444" s="325" t="n">
        <v>0</v>
      </c>
      <c r="E444" s="325" t="n">
        <v>0</v>
      </c>
      <c r="F444" s="325" t="n">
        <v>0</v>
      </c>
      <c r="G444" s="326" t="n">
        <v>0</v>
      </c>
      <c r="H444" s="326" t="n">
        <v>0</v>
      </c>
      <c r="I444" s="326" t="n">
        <v>0</v>
      </c>
      <c r="J444" s="326" t="n">
        <v>0</v>
      </c>
      <c r="K444" s="326" t="n">
        <v>0</v>
      </c>
      <c r="L444" s="327" t="n">
        <v>0</v>
      </c>
      <c r="N444" s="200"/>
      <c r="O444" s="200"/>
    </row>
    <row r="445" customFormat="false" ht="15.75" hidden="false" customHeight="false" outlineLevel="0" collapsed="false">
      <c r="A445" s="232" t="s">
        <v>416</v>
      </c>
      <c r="B445" s="233" t="s">
        <v>409</v>
      </c>
      <c r="C445" s="333" t="s">
        <v>66</v>
      </c>
      <c r="D445" s="334"/>
      <c r="E445" s="334"/>
      <c r="F445" s="335"/>
      <c r="G445" s="335"/>
      <c r="H445" s="335"/>
      <c r="I445" s="335"/>
      <c r="J445" s="335"/>
      <c r="K445" s="335"/>
      <c r="L445" s="336"/>
      <c r="N445" s="200"/>
      <c r="O445" s="200"/>
    </row>
    <row r="446" customFormat="false" ht="47.25" hidden="false" customHeight="false" outlineLevel="0" collapsed="false">
      <c r="A446" s="337" t="s">
        <v>959</v>
      </c>
      <c r="B446" s="249" t="s">
        <v>960</v>
      </c>
      <c r="C446" s="255" t="s">
        <v>333</v>
      </c>
      <c r="D446" s="325" t="n">
        <v>0</v>
      </c>
      <c r="E446" s="328" t="n">
        <v>1.08</v>
      </c>
      <c r="F446" s="328" t="n">
        <v>1.35974721</v>
      </c>
      <c r="G446" s="325" t="n">
        <v>0</v>
      </c>
      <c r="H446" s="325" t="n">
        <v>1.14647402</v>
      </c>
      <c r="I446" s="325" t="n">
        <v>0</v>
      </c>
      <c r="J446" s="325" t="n">
        <v>0</v>
      </c>
      <c r="K446" s="328" t="n">
        <v>2.43974721</v>
      </c>
      <c r="L446" s="244" t="n">
        <v>3.58622123</v>
      </c>
      <c r="N446" s="200"/>
      <c r="O446" s="200"/>
    </row>
    <row r="447" customFormat="false" ht="15.75" hidden="false" customHeight="false" outlineLevel="0" collapsed="false">
      <c r="A447" s="337" t="s">
        <v>419</v>
      </c>
      <c r="B447" s="76" t="s">
        <v>961</v>
      </c>
      <c r="C447" s="255" t="s">
        <v>333</v>
      </c>
      <c r="D447" s="325" t="n">
        <v>0</v>
      </c>
      <c r="E447" s="328" t="n">
        <v>1.08</v>
      </c>
      <c r="F447" s="328" t="n">
        <v>1.35974721</v>
      </c>
      <c r="G447" s="325" t="n">
        <v>0</v>
      </c>
      <c r="H447" s="325" t="n">
        <v>1.14647402</v>
      </c>
      <c r="I447" s="325" t="n">
        <v>0</v>
      </c>
      <c r="J447" s="325" t="n">
        <v>0</v>
      </c>
      <c r="K447" s="328" t="n">
        <v>2.43974721</v>
      </c>
      <c r="L447" s="244" t="n">
        <v>3.58622123</v>
      </c>
      <c r="N447" s="200"/>
      <c r="O447" s="200"/>
    </row>
    <row r="448" customFormat="false" ht="15.75" hidden="false" customHeight="false" outlineLevel="0" collapsed="false">
      <c r="A448" s="337" t="s">
        <v>420</v>
      </c>
      <c r="B448" s="76" t="s">
        <v>962</v>
      </c>
      <c r="C448" s="255" t="s">
        <v>333</v>
      </c>
      <c r="D448" s="325" t="n">
        <v>0</v>
      </c>
      <c r="E448" s="325" t="n">
        <v>0</v>
      </c>
      <c r="F448" s="325" t="n">
        <v>0</v>
      </c>
      <c r="G448" s="326" t="n">
        <v>0</v>
      </c>
      <c r="H448" s="326" t="n">
        <v>0</v>
      </c>
      <c r="I448" s="326" t="n">
        <v>0</v>
      </c>
      <c r="J448" s="326" t="n">
        <v>0</v>
      </c>
      <c r="K448" s="326" t="n">
        <v>0</v>
      </c>
      <c r="L448" s="327" t="n">
        <v>0</v>
      </c>
      <c r="N448" s="200"/>
      <c r="O448" s="200"/>
    </row>
    <row r="449" customFormat="false" ht="15.75" hidden="false" customHeight="false" outlineLevel="0" collapsed="false">
      <c r="A449" s="337" t="s">
        <v>421</v>
      </c>
      <c r="B449" s="76" t="s">
        <v>963</v>
      </c>
      <c r="C449" s="255" t="s">
        <v>333</v>
      </c>
      <c r="D449" s="325" t="n">
        <v>0</v>
      </c>
      <c r="E449" s="325" t="n">
        <v>0</v>
      </c>
      <c r="F449" s="325" t="n">
        <v>0</v>
      </c>
      <c r="G449" s="326" t="n">
        <v>0</v>
      </c>
      <c r="H449" s="326" t="n">
        <v>0</v>
      </c>
      <c r="I449" s="326" t="n">
        <v>0</v>
      </c>
      <c r="J449" s="326" t="n">
        <v>0</v>
      </c>
      <c r="K449" s="326" t="n">
        <v>0</v>
      </c>
      <c r="L449" s="327" t="n">
        <v>0</v>
      </c>
      <c r="N449" s="200"/>
      <c r="O449" s="200"/>
    </row>
    <row r="450" customFormat="false" ht="33" hidden="false" customHeight="true" outlineLevel="0" collapsed="false">
      <c r="A450" s="337" t="s">
        <v>422</v>
      </c>
      <c r="B450" s="249" t="s">
        <v>964</v>
      </c>
      <c r="C450" s="315" t="s">
        <v>66</v>
      </c>
      <c r="D450" s="325" t="n">
        <v>0</v>
      </c>
      <c r="E450" s="325" t="n">
        <v>0</v>
      </c>
      <c r="F450" s="325" t="n">
        <v>0</v>
      </c>
      <c r="G450" s="326" t="n">
        <v>0</v>
      </c>
      <c r="H450" s="326" t="n">
        <v>0</v>
      </c>
      <c r="I450" s="326" t="n">
        <v>0</v>
      </c>
      <c r="J450" s="326" t="n">
        <v>0</v>
      </c>
      <c r="K450" s="326" t="n">
        <v>0</v>
      </c>
      <c r="L450" s="327" t="n">
        <v>0</v>
      </c>
      <c r="N450" s="200"/>
      <c r="O450" s="200"/>
    </row>
    <row r="451" customFormat="false" ht="15.75" hidden="false" customHeight="false" outlineLevel="0" collapsed="false">
      <c r="A451" s="337" t="s">
        <v>965</v>
      </c>
      <c r="B451" s="76" t="s">
        <v>966</v>
      </c>
      <c r="C451" s="255" t="s">
        <v>333</v>
      </c>
      <c r="D451" s="325" t="n">
        <v>0</v>
      </c>
      <c r="E451" s="325" t="n">
        <v>0</v>
      </c>
      <c r="F451" s="325" t="n">
        <v>0</v>
      </c>
      <c r="G451" s="326" t="n">
        <v>0</v>
      </c>
      <c r="H451" s="326" t="n">
        <v>0</v>
      </c>
      <c r="I451" s="326" t="n">
        <v>0</v>
      </c>
      <c r="J451" s="326" t="n">
        <v>0</v>
      </c>
      <c r="K451" s="326" t="n">
        <v>0</v>
      </c>
      <c r="L451" s="327" t="n">
        <v>0</v>
      </c>
      <c r="N451" s="200"/>
      <c r="O451" s="200"/>
    </row>
    <row r="452" customFormat="false" ht="15.75" hidden="false" customHeight="false" outlineLevel="0" collapsed="false">
      <c r="A452" s="337" t="s">
        <v>967</v>
      </c>
      <c r="B452" s="76" t="s">
        <v>968</v>
      </c>
      <c r="C452" s="255" t="s">
        <v>333</v>
      </c>
      <c r="D452" s="325" t="n">
        <v>0</v>
      </c>
      <c r="E452" s="325" t="n">
        <v>0</v>
      </c>
      <c r="F452" s="325" t="n">
        <v>0</v>
      </c>
      <c r="G452" s="326" t="n">
        <v>0</v>
      </c>
      <c r="H452" s="326" t="n">
        <v>0</v>
      </c>
      <c r="I452" s="326" t="n">
        <v>0</v>
      </c>
      <c r="J452" s="326" t="n">
        <v>0</v>
      </c>
      <c r="K452" s="326" t="n">
        <v>0</v>
      </c>
      <c r="L452" s="327" t="n">
        <v>0</v>
      </c>
      <c r="N452" s="200"/>
      <c r="O452" s="200"/>
    </row>
    <row r="453" customFormat="false" ht="16.5" hidden="false" customHeight="false" outlineLevel="0" collapsed="false">
      <c r="A453" s="338" t="s">
        <v>969</v>
      </c>
      <c r="B453" s="339" t="s">
        <v>970</v>
      </c>
      <c r="C453" s="265" t="s">
        <v>333</v>
      </c>
      <c r="D453" s="325" t="n">
        <v>0</v>
      </c>
      <c r="E453" s="325" t="n">
        <v>0</v>
      </c>
      <c r="F453" s="325" t="n">
        <v>0</v>
      </c>
      <c r="G453" s="326" t="n">
        <v>0</v>
      </c>
      <c r="H453" s="326" t="n">
        <v>0</v>
      </c>
      <c r="I453" s="326" t="n">
        <v>0</v>
      </c>
      <c r="J453" s="326" t="n">
        <v>0</v>
      </c>
      <c r="K453" s="326" t="n">
        <v>0</v>
      </c>
      <c r="L453" s="327" t="n">
        <v>0</v>
      </c>
      <c r="N453" s="200"/>
      <c r="O453" s="200"/>
    </row>
    <row r="454" customFormat="false" ht="15.75" hidden="false" customHeight="false" outlineLevel="0" collapsed="false">
      <c r="A454" s="340"/>
      <c r="B454" s="236"/>
      <c r="C454" s="341"/>
      <c r="D454" s="342"/>
      <c r="E454" s="343"/>
      <c r="F454" s="297"/>
      <c r="G454" s="297"/>
      <c r="H454" s="297"/>
      <c r="I454" s="297"/>
      <c r="J454" s="297"/>
      <c r="K454" s="297"/>
      <c r="L454" s="297"/>
    </row>
    <row r="455" customFormat="false" ht="15.75" hidden="false" customHeight="false" outlineLevel="0" collapsed="false">
      <c r="A455" s="340"/>
      <c r="B455" s="236"/>
      <c r="C455" s="341"/>
      <c r="D455" s="342"/>
      <c r="E455" s="343"/>
      <c r="F455" s="297"/>
      <c r="G455" s="297"/>
      <c r="H455" s="297"/>
      <c r="I455" s="297"/>
      <c r="J455" s="297"/>
      <c r="K455" s="297"/>
      <c r="L455" s="297"/>
    </row>
    <row r="456" customFormat="false" ht="15.75" hidden="false" customHeight="false" outlineLevel="0" collapsed="false">
      <c r="A456" s="344" t="s">
        <v>971</v>
      </c>
      <c r="B456" s="236"/>
      <c r="C456" s="341"/>
      <c r="D456" s="342"/>
      <c r="E456" s="343"/>
      <c r="F456" s="297"/>
      <c r="G456" s="297"/>
      <c r="H456" s="297"/>
      <c r="I456" s="297"/>
      <c r="J456" s="297"/>
      <c r="K456" s="297"/>
      <c r="L456" s="297"/>
    </row>
    <row r="457" customFormat="false" ht="15.75" hidden="false" customHeight="false" outlineLevel="0" collapsed="false">
      <c r="A457" s="345" t="s">
        <v>972</v>
      </c>
      <c r="B457" s="345"/>
      <c r="C457" s="345"/>
      <c r="D457" s="345"/>
      <c r="E457" s="345"/>
      <c r="F457" s="345"/>
      <c r="G457" s="345"/>
      <c r="H457" s="345"/>
      <c r="I457" s="345"/>
      <c r="J457" s="345"/>
      <c r="K457" s="345"/>
      <c r="L457" s="345"/>
    </row>
    <row r="458" customFormat="false" ht="15.75" hidden="false" customHeight="false" outlineLevel="0" collapsed="false">
      <c r="A458" s="345" t="s">
        <v>973</v>
      </c>
      <c r="B458" s="345"/>
      <c r="C458" s="345"/>
      <c r="D458" s="345"/>
      <c r="E458" s="345"/>
      <c r="F458" s="345"/>
      <c r="G458" s="345"/>
      <c r="H458" s="345"/>
      <c r="I458" s="345"/>
      <c r="J458" s="345"/>
      <c r="K458" s="345"/>
      <c r="L458" s="345"/>
    </row>
    <row r="459" customFormat="false" ht="15.75" hidden="false" customHeight="false" outlineLevel="0" collapsed="false">
      <c r="A459" s="345" t="s">
        <v>974</v>
      </c>
      <c r="B459" s="345"/>
      <c r="C459" s="345"/>
      <c r="D459" s="345"/>
      <c r="E459" s="345"/>
      <c r="F459" s="345"/>
      <c r="G459" s="345"/>
      <c r="H459" s="345"/>
      <c r="I459" s="345"/>
      <c r="J459" s="345"/>
      <c r="K459" s="345"/>
      <c r="L459" s="345"/>
    </row>
    <row r="460" customFormat="false" ht="15.75" hidden="false" customHeight="false" outlineLevel="0" collapsed="false">
      <c r="A460" s="346" t="s">
        <v>975</v>
      </c>
      <c r="B460" s="236"/>
      <c r="C460" s="341"/>
      <c r="D460" s="342"/>
      <c r="E460" s="343"/>
      <c r="F460" s="297"/>
      <c r="G460" s="297"/>
      <c r="H460" s="297"/>
      <c r="I460" s="297"/>
      <c r="J460" s="297"/>
      <c r="K460" s="297"/>
      <c r="L460" s="297"/>
    </row>
    <row r="461" customFormat="false" ht="56.25" hidden="false" customHeight="true" outlineLevel="0" collapsed="false">
      <c r="A461" s="347" t="s">
        <v>976</v>
      </c>
      <c r="B461" s="347"/>
      <c r="C461" s="347"/>
      <c r="D461" s="347"/>
      <c r="E461" s="347"/>
      <c r="F461" s="347"/>
      <c r="G461" s="347"/>
      <c r="H461" s="347"/>
      <c r="I461" s="347"/>
      <c r="J461" s="347"/>
      <c r="K461" s="347"/>
      <c r="L461" s="347"/>
    </row>
  </sheetData>
  <mergeCells count="30">
    <mergeCell ref="A6:L7"/>
    <mergeCell ref="A9:B9"/>
    <mergeCell ref="A12:B12"/>
    <mergeCell ref="A14:L14"/>
    <mergeCell ref="A15:B15"/>
    <mergeCell ref="G17:H17"/>
    <mergeCell ref="I17:J17"/>
    <mergeCell ref="A18:L18"/>
    <mergeCell ref="A19:A20"/>
    <mergeCell ref="B19:B20"/>
    <mergeCell ref="C19:C20"/>
    <mergeCell ref="G19:H19"/>
    <mergeCell ref="I19:J19"/>
    <mergeCell ref="K19:L19"/>
    <mergeCell ref="A22:L22"/>
    <mergeCell ref="A166:L166"/>
    <mergeCell ref="M211:M217"/>
    <mergeCell ref="A320:L320"/>
    <mergeCell ref="A370:L371"/>
    <mergeCell ref="A372:A373"/>
    <mergeCell ref="B372:B373"/>
    <mergeCell ref="C372:C373"/>
    <mergeCell ref="G372:H372"/>
    <mergeCell ref="I372:J372"/>
    <mergeCell ref="K372:L372"/>
    <mergeCell ref="A375:B375"/>
    <mergeCell ref="A457:L457"/>
    <mergeCell ref="A458:L458"/>
    <mergeCell ref="A459:L459"/>
    <mergeCell ref="A461:L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8" manualBreakCount="28">
    <brk id="108" man="true" max="16383" min="0"/>
    <brk id="109" man="true" max="16383" min="0"/>
    <brk id="115" man="true" max="16383" min="0"/>
    <brk id="120" man="true" max="16383" min="0"/>
    <brk id="125" man="true" max="16383" min="0"/>
    <brk id="145" man="true" max="16383" min="0"/>
    <brk id="151" man="true" max="16383" min="0"/>
    <brk id="162" man="true" max="16383" min="0"/>
    <brk id="167" man="true" max="16383" min="0"/>
    <brk id="209" man="true" max="16383" min="0"/>
    <brk id="242" man="true" max="16383" min="0"/>
    <brk id="243" man="true" max="16383" min="0"/>
    <brk id="247" man="true" max="16383" min="0"/>
    <brk id="280" man="true" max="16383" min="0"/>
    <brk id="284" man="true" max="16383" min="0"/>
    <brk id="295" man="true" max="16383" min="0"/>
    <brk id="306" man="true" max="16383" min="0"/>
    <brk id="316" man="true" max="16383" min="0"/>
    <brk id="335" man="true" max="16383" min="0"/>
    <brk id="362" man="true" max="16383" min="0"/>
    <brk id="364" man="true" max="16383" min="0"/>
    <brk id="381" man="true" max="16383" min="0"/>
    <brk id="417" man="true" max="16383" min="0"/>
    <brk id="419" man="true" max="16383" min="0"/>
    <brk id="430" man="true" max="16383" min="0"/>
    <brk id="442" man="true" max="16383" min="0"/>
    <brk id="445" man="true" max="16383" min="0"/>
    <brk id="4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37"/>
    <col collapsed="false" customWidth="true" hidden="false" outlineLevel="0" max="4" min="4" style="0" width="10.37"/>
    <col collapsed="false" customWidth="true" hidden="false" outlineLevel="0" max="5" min="5" style="0" width="10.25"/>
    <col collapsed="false" customWidth="true" hidden="false" outlineLevel="0" max="6" min="6" style="0" width="16.12"/>
    <col collapsed="false" customWidth="true" hidden="false" outlineLevel="0" max="7" min="7" style="0" width="10.99"/>
    <col collapsed="false" customWidth="true" hidden="false" outlineLevel="0" max="9" min="8" style="0" width="10.86"/>
    <col collapsed="false" customWidth="true" hidden="false" outlineLevel="0" max="11" min="10" style="0" width="10.37"/>
  </cols>
  <sheetData>
    <row r="1" s="348" customFormat="true" ht="49.5" hidden="false" customHeight="true" outlineLevel="0" collapsed="false">
      <c r="D1" s="349" t="s">
        <v>977</v>
      </c>
      <c r="E1" s="349" t="s">
        <v>978</v>
      </c>
      <c r="F1" s="349" t="s">
        <v>979</v>
      </c>
      <c r="G1" s="349" t="s">
        <v>980</v>
      </c>
      <c r="H1" s="349" t="s">
        <v>981</v>
      </c>
      <c r="I1" s="349" t="s">
        <v>982</v>
      </c>
      <c r="J1" s="349" t="s">
        <v>983</v>
      </c>
      <c r="K1" s="349" t="s">
        <v>984</v>
      </c>
    </row>
    <row r="2" customFormat="false" ht="15" hidden="false" customHeight="false" outlineLevel="0" collapsed="false">
      <c r="A2" s="350" t="s">
        <v>17</v>
      </c>
      <c r="B2" s="351" t="s">
        <v>985</v>
      </c>
      <c r="C2" s="352" t="s">
        <v>986</v>
      </c>
      <c r="D2" s="353" t="n">
        <v>390804.63049</v>
      </c>
      <c r="E2" s="353" t="n">
        <v>427395.99913</v>
      </c>
      <c r="F2" s="353" t="n">
        <v>547271.760019051</v>
      </c>
      <c r="G2" s="353" t="n">
        <v>466234.73279856</v>
      </c>
      <c r="H2" s="353" t="n">
        <v>465272.591757927</v>
      </c>
      <c r="I2" s="353" t="n">
        <v>515880.550970017</v>
      </c>
      <c r="J2" s="353" t="n">
        <v>514816.262341549</v>
      </c>
      <c r="K2" s="353" t="n">
        <v>545212.512860335</v>
      </c>
    </row>
    <row r="3" customFormat="false" ht="14.25" hidden="false" customHeight="false" outlineLevel="0" collapsed="false">
      <c r="A3" s="354" t="s">
        <v>110</v>
      </c>
      <c r="B3" s="355" t="s">
        <v>987</v>
      </c>
      <c r="C3" s="356" t="s">
        <v>986</v>
      </c>
      <c r="D3" s="357" t="n">
        <v>3938.05016</v>
      </c>
      <c r="E3" s="357" t="n">
        <v>5184.82033</v>
      </c>
      <c r="F3" s="357" t="n">
        <v>3648.71</v>
      </c>
      <c r="G3" s="358" t="n">
        <v>3885.87615</v>
      </c>
      <c r="H3" s="358" t="n">
        <v>3860.33518</v>
      </c>
      <c r="I3" s="358" t="n">
        <v>4099.59933825</v>
      </c>
      <c r="J3" s="358" t="n">
        <v>4072.6536149</v>
      </c>
      <c r="K3" s="358" t="n">
        <v>4296.6495637195</v>
      </c>
    </row>
    <row r="4" customFormat="false" ht="14.25" hidden="false" customHeight="false" outlineLevel="0" collapsed="false">
      <c r="A4" s="354" t="s">
        <v>125</v>
      </c>
      <c r="B4" s="355" t="s">
        <v>988</v>
      </c>
      <c r="C4" s="356" t="s">
        <v>986</v>
      </c>
      <c r="D4" s="359" t="n">
        <v>0</v>
      </c>
      <c r="E4" s="360" t="n">
        <v>0</v>
      </c>
      <c r="F4" s="359" t="n">
        <v>0</v>
      </c>
      <c r="G4" s="358"/>
      <c r="H4" s="358"/>
      <c r="I4" s="358"/>
      <c r="J4" s="358"/>
      <c r="K4" s="358"/>
    </row>
    <row r="5" customFormat="false" ht="22.5" hidden="false" customHeight="false" outlineLevel="0" collapsed="false">
      <c r="A5" s="354" t="s">
        <v>133</v>
      </c>
      <c r="B5" s="361" t="s">
        <v>989</v>
      </c>
      <c r="C5" s="362" t="s">
        <v>986</v>
      </c>
      <c r="D5" s="363" t="n">
        <v>330.47184</v>
      </c>
      <c r="E5" s="363" t="n">
        <v>550.64853</v>
      </c>
      <c r="F5" s="364" t="n">
        <v>12156</v>
      </c>
      <c r="G5" s="365"/>
      <c r="H5" s="365"/>
      <c r="I5" s="365"/>
      <c r="J5" s="365"/>
      <c r="K5" s="365"/>
    </row>
    <row r="6" customFormat="false" ht="14.25" hidden="false" customHeight="false" outlineLevel="0" collapsed="false">
      <c r="A6" s="354" t="s">
        <v>135</v>
      </c>
      <c r="B6" s="361" t="s">
        <v>990</v>
      </c>
      <c r="C6" s="362" t="s">
        <v>986</v>
      </c>
      <c r="D6" s="363" t="n">
        <v>0</v>
      </c>
      <c r="E6" s="363" t="n">
        <v>0</v>
      </c>
      <c r="F6" s="364" t="n">
        <v>117481.56</v>
      </c>
      <c r="G6" s="365" t="n">
        <v>0</v>
      </c>
      <c r="H6" s="365"/>
      <c r="I6" s="365" t="n">
        <v>0</v>
      </c>
      <c r="J6" s="365"/>
      <c r="K6" s="365"/>
    </row>
    <row r="7" customFormat="false" ht="22.5" hidden="false" customHeight="false" outlineLevel="0" collapsed="false">
      <c r="A7" s="354" t="s">
        <v>137</v>
      </c>
      <c r="B7" s="361" t="s">
        <v>991</v>
      </c>
      <c r="C7" s="362" t="s">
        <v>986</v>
      </c>
      <c r="D7" s="363" t="n">
        <v>0</v>
      </c>
      <c r="E7" s="363" t="n">
        <v>0</v>
      </c>
      <c r="F7" s="363" t="n">
        <v>117481.56</v>
      </c>
      <c r="G7" s="365" t="n">
        <v>0</v>
      </c>
      <c r="H7" s="365"/>
      <c r="I7" s="365" t="n">
        <v>0</v>
      </c>
      <c r="J7" s="365"/>
      <c r="K7" s="365"/>
    </row>
    <row r="8" customFormat="false" ht="14.25" hidden="false" customHeight="false" outlineLevel="0" collapsed="false">
      <c r="A8" s="354" t="s">
        <v>139</v>
      </c>
      <c r="B8" s="361" t="s">
        <v>992</v>
      </c>
      <c r="C8" s="362" t="s">
        <v>986</v>
      </c>
      <c r="D8" s="363" t="n">
        <v>0</v>
      </c>
      <c r="E8" s="363" t="n">
        <v>0</v>
      </c>
      <c r="F8" s="363" t="n">
        <v>0</v>
      </c>
      <c r="G8" s="365"/>
      <c r="H8" s="365"/>
      <c r="I8" s="365"/>
      <c r="J8" s="365"/>
      <c r="K8" s="365"/>
    </row>
    <row r="9" customFormat="false" ht="14.25" hidden="false" customHeight="false" outlineLevel="0" collapsed="false">
      <c r="A9" s="354" t="s">
        <v>342</v>
      </c>
      <c r="B9" s="361" t="s">
        <v>993</v>
      </c>
      <c r="C9" s="362" t="s">
        <v>986</v>
      </c>
      <c r="D9" s="363" t="n">
        <v>0</v>
      </c>
      <c r="E9" s="363" t="n">
        <v>0</v>
      </c>
      <c r="F9" s="363" t="n">
        <v>0</v>
      </c>
      <c r="G9" s="365"/>
      <c r="H9" s="365"/>
      <c r="I9" s="365"/>
      <c r="J9" s="365"/>
      <c r="K9" s="365"/>
    </row>
    <row r="10" customFormat="false" ht="14.25" hidden="false" customHeight="false" outlineLevel="0" collapsed="false">
      <c r="A10" s="354" t="s">
        <v>994</v>
      </c>
      <c r="B10" s="361" t="s">
        <v>995</v>
      </c>
      <c r="C10" s="362" t="s">
        <v>986</v>
      </c>
      <c r="D10" s="363" t="n">
        <v>0</v>
      </c>
      <c r="E10" s="363" t="n">
        <v>0</v>
      </c>
      <c r="F10" s="363" t="n">
        <v>0</v>
      </c>
      <c r="G10" s="365"/>
      <c r="H10" s="365"/>
      <c r="I10" s="365"/>
      <c r="J10" s="365"/>
      <c r="K10" s="365"/>
    </row>
    <row r="11" customFormat="false" ht="22.5" hidden="false" customHeight="false" outlineLevel="0" collapsed="false">
      <c r="A11" s="354" t="s">
        <v>996</v>
      </c>
      <c r="B11" s="361" t="s">
        <v>997</v>
      </c>
      <c r="C11" s="362" t="s">
        <v>986</v>
      </c>
      <c r="D11" s="363" t="n">
        <v>1465.0347</v>
      </c>
      <c r="E11" s="363" t="n">
        <v>825.70802</v>
      </c>
      <c r="F11" s="363" t="n">
        <v>0</v>
      </c>
      <c r="G11" s="365"/>
      <c r="H11" s="365"/>
      <c r="I11" s="365"/>
      <c r="J11" s="365"/>
      <c r="K11" s="365"/>
    </row>
    <row r="12" customFormat="false" ht="14.25" hidden="false" customHeight="false" outlineLevel="0" collapsed="false">
      <c r="A12" s="354" t="s">
        <v>998</v>
      </c>
      <c r="B12" s="361" t="s">
        <v>999</v>
      </c>
      <c r="C12" s="362" t="s">
        <v>986</v>
      </c>
      <c r="D12" s="363" t="n">
        <v>0</v>
      </c>
      <c r="E12" s="363" t="n">
        <v>0</v>
      </c>
      <c r="F12" s="363" t="n">
        <v>0</v>
      </c>
      <c r="G12" s="365"/>
      <c r="H12" s="365"/>
      <c r="I12" s="365"/>
      <c r="J12" s="365"/>
      <c r="K12" s="365"/>
    </row>
    <row r="13" customFormat="false" ht="45" hidden="false" customHeight="false" outlineLevel="0" collapsed="false">
      <c r="A13" s="366" t="s">
        <v>1000</v>
      </c>
      <c r="B13" s="367" t="s">
        <v>1001</v>
      </c>
      <c r="C13" s="368" t="s">
        <v>986</v>
      </c>
      <c r="D13" s="364" t="n">
        <v>2409</v>
      </c>
      <c r="E13" s="364" t="n">
        <v>4407</v>
      </c>
      <c r="F13" s="364" t="n">
        <v>0</v>
      </c>
      <c r="G13" s="365"/>
      <c r="H13" s="365"/>
      <c r="I13" s="365"/>
      <c r="J13" s="365"/>
      <c r="K13" s="365"/>
    </row>
    <row r="14" customFormat="false" ht="22.5" hidden="false" customHeight="false" outlineLevel="0" collapsed="false">
      <c r="A14" s="369" t="s">
        <v>1002</v>
      </c>
      <c r="B14" s="361" t="s">
        <v>1003</v>
      </c>
      <c r="C14" s="362" t="s">
        <v>986</v>
      </c>
      <c r="D14" s="363" t="n">
        <v>2409</v>
      </c>
      <c r="E14" s="363" t="n">
        <v>4407</v>
      </c>
      <c r="F14" s="363" t="n">
        <v>0</v>
      </c>
      <c r="G14" s="365"/>
      <c r="H14" s="365"/>
      <c r="I14" s="365"/>
      <c r="J14" s="365"/>
      <c r="K14" s="365"/>
    </row>
    <row r="15" customFormat="false" ht="14.25" hidden="false" customHeight="false" outlineLevel="0" collapsed="false">
      <c r="A15" s="354" t="s">
        <v>1004</v>
      </c>
      <c r="B15" s="361" t="s">
        <v>1005</v>
      </c>
      <c r="C15" s="362" t="s">
        <v>986</v>
      </c>
      <c r="D15" s="363" t="n">
        <v>608.13585</v>
      </c>
      <c r="E15" s="363" t="n">
        <v>606.0138</v>
      </c>
      <c r="F15" s="363" t="n">
        <v>581.73</v>
      </c>
      <c r="G15" s="365" t="n">
        <v>569.6</v>
      </c>
      <c r="H15" s="358" t="n">
        <v>615.47034</v>
      </c>
      <c r="I15" s="365" t="n">
        <v>569.6</v>
      </c>
      <c r="J15" s="358" t="n">
        <v>649.3212087</v>
      </c>
      <c r="K15" s="358" t="n">
        <v>685.0338751785</v>
      </c>
    </row>
    <row r="16" customFormat="false" ht="14.25" hidden="false" customHeight="false" outlineLevel="0" collapsed="false">
      <c r="A16" s="354" t="s">
        <v>1006</v>
      </c>
      <c r="B16" s="355" t="s">
        <v>1007</v>
      </c>
      <c r="C16" s="356" t="s">
        <v>986</v>
      </c>
      <c r="D16" s="359" t="n">
        <v>11.01757</v>
      </c>
      <c r="E16" s="359" t="n">
        <v>15.31614</v>
      </c>
      <c r="F16" s="359" t="n">
        <v>0</v>
      </c>
      <c r="G16" s="358"/>
      <c r="H16" s="358"/>
      <c r="I16" s="358"/>
      <c r="J16" s="358"/>
      <c r="K16" s="358"/>
    </row>
    <row r="17" customFormat="false" ht="14.25" hidden="false" customHeight="false" outlineLevel="0" collapsed="false">
      <c r="A17" s="354" t="s">
        <v>1008</v>
      </c>
      <c r="B17" s="355" t="s">
        <v>1009</v>
      </c>
      <c r="C17" s="356" t="s">
        <v>986</v>
      </c>
      <c r="D17" s="359" t="n">
        <v>29879.89276</v>
      </c>
      <c r="E17" s="359" t="n">
        <v>29427.63435</v>
      </c>
      <c r="F17" s="359" t="n">
        <v>10800</v>
      </c>
      <c r="G17" s="358" t="n">
        <v>11502</v>
      </c>
      <c r="H17" s="358" t="n">
        <v>11426.4</v>
      </c>
      <c r="I17" s="358" t="n">
        <v>12134.61</v>
      </c>
      <c r="J17" s="358" t="n">
        <v>12054.852</v>
      </c>
      <c r="K17" s="358" t="n">
        <v>12717.86886</v>
      </c>
    </row>
    <row r="18" customFormat="false" ht="14.25" hidden="false" customHeight="false" outlineLevel="0" collapsed="false">
      <c r="A18" s="370" t="s">
        <v>1010</v>
      </c>
      <c r="B18" s="371" t="s">
        <v>1011</v>
      </c>
      <c r="C18" s="372" t="s">
        <v>986</v>
      </c>
      <c r="D18" s="373" t="n">
        <v>281338.754</v>
      </c>
      <c r="E18" s="373" t="n">
        <v>284594.78215</v>
      </c>
      <c r="F18" s="373" t="n">
        <v>295224.7585</v>
      </c>
      <c r="G18" s="374" t="n">
        <v>335918.620030771</v>
      </c>
      <c r="H18" s="374" t="n">
        <v>335918.620030771</v>
      </c>
      <c r="I18" s="374" t="n">
        <v>378428.38</v>
      </c>
      <c r="J18" s="374" t="n">
        <v>378428.38</v>
      </c>
      <c r="K18" s="358" t="n">
        <v>401323.29699</v>
      </c>
    </row>
    <row r="19" customFormat="false" ht="14.25" hidden="false" customHeight="false" outlineLevel="0" collapsed="false">
      <c r="A19" s="370" t="s">
        <v>1012</v>
      </c>
      <c r="B19" s="371" t="s">
        <v>1013</v>
      </c>
      <c r="C19" s="372" t="s">
        <v>986</v>
      </c>
      <c r="D19" s="373" t="n">
        <v>62543.19872</v>
      </c>
      <c r="E19" s="373" t="n">
        <v>98287.91111</v>
      </c>
      <c r="F19" s="373" t="n">
        <v>99618.1315190508</v>
      </c>
      <c r="G19" s="374" t="n">
        <v>106093.310067789</v>
      </c>
      <c r="H19" s="374" t="n">
        <v>105395.983147156</v>
      </c>
      <c r="I19" s="374" t="n">
        <v>111928.442121517</v>
      </c>
      <c r="J19" s="374" t="n">
        <v>111192.762220249</v>
      </c>
      <c r="K19" s="358" t="n">
        <v>117308.364142363</v>
      </c>
    </row>
    <row r="20" customFormat="false" ht="14.25" hidden="false" customHeight="false" outlineLevel="0" collapsed="false">
      <c r="A20" s="354" t="s">
        <v>1014</v>
      </c>
      <c r="B20" s="355" t="s">
        <v>1015</v>
      </c>
      <c r="C20" s="356" t="s">
        <v>986</v>
      </c>
      <c r="D20" s="359" t="n">
        <v>0</v>
      </c>
      <c r="E20" s="359" t="n">
        <v>0</v>
      </c>
      <c r="F20" s="359" t="n">
        <v>0</v>
      </c>
      <c r="G20" s="375" t="n">
        <v>0</v>
      </c>
      <c r="H20" s="375" t="n">
        <v>0</v>
      </c>
      <c r="I20" s="375" t="n">
        <v>0</v>
      </c>
      <c r="J20" s="375" t="n">
        <v>0</v>
      </c>
      <c r="K20" s="375" t="n">
        <v>0</v>
      </c>
    </row>
    <row r="21" customFormat="false" ht="15" hidden="false" customHeight="false" outlineLevel="0" collapsed="false">
      <c r="A21" s="354" t="s">
        <v>1016</v>
      </c>
      <c r="B21" s="355" t="s">
        <v>1017</v>
      </c>
      <c r="C21" s="356" t="s">
        <v>986</v>
      </c>
      <c r="D21" s="376" t="n">
        <v>8281.07489</v>
      </c>
      <c r="E21" s="376" t="n">
        <v>3496.1647</v>
      </c>
      <c r="F21" s="376" t="n">
        <v>7760.87</v>
      </c>
      <c r="G21" s="375" t="n">
        <v>8265.32655</v>
      </c>
      <c r="H21" s="375" t="n">
        <v>8055.78306</v>
      </c>
      <c r="I21" s="375" t="n">
        <v>8719.91951025</v>
      </c>
      <c r="J21" s="375" t="n">
        <v>8418.2932977</v>
      </c>
      <c r="K21" s="375" t="n">
        <v>8881.2994290735</v>
      </c>
    </row>
    <row r="22" customFormat="false" ht="15" hidden="false" customHeight="false" outlineLevel="0" collapsed="false">
      <c r="A22" s="377" t="s">
        <v>23</v>
      </c>
      <c r="B22" s="378" t="s">
        <v>1018</v>
      </c>
      <c r="C22" s="379" t="s">
        <v>986</v>
      </c>
      <c r="D22" s="380" t="n">
        <v>129361.59715</v>
      </c>
      <c r="E22" s="380" t="n">
        <v>154307.46044</v>
      </c>
      <c r="F22" s="380" t="n">
        <v>293793.223896951</v>
      </c>
      <c r="G22" s="380" t="n">
        <v>167665.745825553</v>
      </c>
      <c r="H22" s="380" t="n">
        <v>166578.191028976</v>
      </c>
      <c r="I22" s="380" t="n">
        <v>175603.992445958</v>
      </c>
      <c r="J22" s="380" t="n">
        <v>171423.184398332</v>
      </c>
      <c r="K22" s="380" t="n">
        <v>172860.92204024</v>
      </c>
    </row>
    <row r="23" customFormat="false" ht="14.25" hidden="false" customHeight="false" outlineLevel="0" collapsed="false">
      <c r="A23" s="381" t="s">
        <v>143</v>
      </c>
      <c r="B23" s="382" t="s">
        <v>1019</v>
      </c>
      <c r="C23" s="356" t="s">
        <v>986</v>
      </c>
      <c r="D23" s="383" t="n">
        <v>9449.99997</v>
      </c>
      <c r="E23" s="383" t="n">
        <v>11317.00194</v>
      </c>
      <c r="F23" s="383" t="n">
        <v>31952.11438</v>
      </c>
      <c r="G23" s="358" t="n">
        <v>24378.75</v>
      </c>
      <c r="H23" s="358" t="n">
        <v>24378.75</v>
      </c>
      <c r="I23" s="358" t="n">
        <v>24378.75</v>
      </c>
      <c r="J23" s="358" t="n">
        <v>21532.5</v>
      </c>
      <c r="K23" s="358" t="n">
        <v>14726.25</v>
      </c>
    </row>
    <row r="24" customFormat="false" ht="14.25" hidden="false" customHeight="false" outlineLevel="0" collapsed="false">
      <c r="A24" s="381" t="s">
        <v>145</v>
      </c>
      <c r="B24" s="382" t="s">
        <v>988</v>
      </c>
      <c r="C24" s="356" t="s">
        <v>986</v>
      </c>
      <c r="D24" s="359" t="n">
        <v>0</v>
      </c>
      <c r="E24" s="360" t="n">
        <v>0</v>
      </c>
      <c r="F24" s="359" t="n">
        <v>0</v>
      </c>
      <c r="G24" s="358"/>
      <c r="H24" s="358"/>
      <c r="I24" s="358"/>
      <c r="J24" s="358"/>
      <c r="K24" s="358"/>
    </row>
    <row r="25" customFormat="false" ht="22.5" hidden="false" customHeight="false" outlineLevel="0" collapsed="false">
      <c r="A25" s="381" t="s">
        <v>147</v>
      </c>
      <c r="B25" s="384" t="s">
        <v>1020</v>
      </c>
      <c r="C25" s="362" t="s">
        <v>986</v>
      </c>
      <c r="D25" s="363" t="n">
        <v>345.75536</v>
      </c>
      <c r="E25" s="363" t="n">
        <v>231.2061</v>
      </c>
      <c r="F25" s="364" t="n">
        <v>12156</v>
      </c>
      <c r="G25" s="365"/>
      <c r="H25" s="365"/>
      <c r="I25" s="365"/>
      <c r="J25" s="365"/>
      <c r="K25" s="365"/>
    </row>
    <row r="26" customFormat="false" ht="14.25" hidden="false" customHeight="false" outlineLevel="0" collapsed="false">
      <c r="A26" s="381" t="s">
        <v>149</v>
      </c>
      <c r="B26" s="384" t="s">
        <v>990</v>
      </c>
      <c r="C26" s="362" t="s">
        <v>986</v>
      </c>
      <c r="D26" s="363" t="n">
        <v>0</v>
      </c>
      <c r="E26" s="363" t="n">
        <v>0</v>
      </c>
      <c r="F26" s="364" t="n">
        <v>115178</v>
      </c>
      <c r="G26" s="365" t="n">
        <v>0</v>
      </c>
      <c r="H26" s="365"/>
      <c r="I26" s="365" t="n">
        <v>0</v>
      </c>
      <c r="J26" s="365"/>
      <c r="K26" s="365"/>
    </row>
    <row r="27" customFormat="false" ht="22.5" hidden="false" customHeight="false" outlineLevel="0" collapsed="false">
      <c r="A27" s="381" t="s">
        <v>1021</v>
      </c>
      <c r="B27" s="361" t="s">
        <v>991</v>
      </c>
      <c r="C27" s="362" t="s">
        <v>986</v>
      </c>
      <c r="D27" s="363" t="n">
        <v>0</v>
      </c>
      <c r="E27" s="363" t="n">
        <v>0</v>
      </c>
      <c r="F27" s="363" t="n">
        <v>115178</v>
      </c>
      <c r="G27" s="365" t="n">
        <v>0</v>
      </c>
      <c r="H27" s="365"/>
      <c r="I27" s="365" t="n">
        <v>0</v>
      </c>
      <c r="J27" s="365"/>
      <c r="K27" s="365"/>
    </row>
    <row r="28" customFormat="false" ht="22.5" hidden="false" customHeight="false" outlineLevel="0" collapsed="false">
      <c r="A28" s="381" t="s">
        <v>155</v>
      </c>
      <c r="B28" s="361" t="s">
        <v>1022</v>
      </c>
      <c r="C28" s="362" t="s">
        <v>986</v>
      </c>
      <c r="D28" s="363" t="n">
        <v>0</v>
      </c>
      <c r="E28" s="363" t="n">
        <v>0</v>
      </c>
      <c r="F28" s="363" t="n">
        <v>0</v>
      </c>
      <c r="G28" s="365"/>
      <c r="H28" s="365"/>
      <c r="I28" s="365"/>
      <c r="J28" s="365"/>
      <c r="K28" s="365"/>
    </row>
    <row r="29" customFormat="false" ht="22.5" hidden="false" customHeight="false" outlineLevel="0" collapsed="false">
      <c r="A29" s="381" t="s">
        <v>396</v>
      </c>
      <c r="B29" s="361" t="s">
        <v>1003</v>
      </c>
      <c r="C29" s="362" t="s">
        <v>986</v>
      </c>
      <c r="D29" s="363" t="n">
        <v>0</v>
      </c>
      <c r="E29" s="363" t="n">
        <v>0</v>
      </c>
      <c r="F29" s="363" t="n">
        <v>0</v>
      </c>
      <c r="G29" s="365"/>
      <c r="H29" s="365"/>
      <c r="I29" s="365"/>
      <c r="J29" s="365"/>
      <c r="K29" s="365"/>
    </row>
    <row r="30" customFormat="false" ht="14.25" hidden="false" customHeight="false" outlineLevel="0" collapsed="false">
      <c r="A30" s="381" t="s">
        <v>157</v>
      </c>
      <c r="B30" s="384" t="s">
        <v>992</v>
      </c>
      <c r="C30" s="362" t="s">
        <v>986</v>
      </c>
      <c r="D30" s="363" t="n">
        <v>0</v>
      </c>
      <c r="E30" s="363" t="n">
        <v>0</v>
      </c>
      <c r="F30" s="363" t="n">
        <v>0</v>
      </c>
      <c r="G30" s="365"/>
      <c r="H30" s="365"/>
      <c r="I30" s="365"/>
      <c r="J30" s="365"/>
      <c r="K30" s="365"/>
    </row>
    <row r="31" customFormat="false" ht="14.25" hidden="false" customHeight="false" outlineLevel="0" collapsed="false">
      <c r="A31" s="381" t="s">
        <v>159</v>
      </c>
      <c r="B31" s="384" t="s">
        <v>1023</v>
      </c>
      <c r="C31" s="362" t="s">
        <v>986</v>
      </c>
      <c r="D31" s="363" t="n">
        <v>36.064</v>
      </c>
      <c r="E31" s="363" t="n">
        <v>88.131</v>
      </c>
      <c r="F31" s="363" t="n">
        <v>88.212</v>
      </c>
      <c r="G31" s="375" t="n">
        <v>130.87</v>
      </c>
      <c r="H31" s="375" t="n">
        <v>93.328296</v>
      </c>
      <c r="I31" s="375" t="n">
        <v>195.53</v>
      </c>
      <c r="J31" s="375" t="n">
        <v>98.46135228</v>
      </c>
      <c r="K31" s="375" t="n">
        <v>103.8767266554</v>
      </c>
    </row>
    <row r="32" customFormat="false" ht="14.25" hidden="false" customHeight="false" outlineLevel="0" collapsed="false">
      <c r="A32" s="381" t="s">
        <v>359</v>
      </c>
      <c r="B32" s="384" t="s">
        <v>1024</v>
      </c>
      <c r="C32" s="362" t="s">
        <v>986</v>
      </c>
      <c r="D32" s="363" t="n">
        <v>483.54414</v>
      </c>
      <c r="E32" s="363" t="n">
        <v>338.79533</v>
      </c>
      <c r="F32" s="385" t="n">
        <v>516.239</v>
      </c>
      <c r="G32" s="365" t="n">
        <v>549.794535</v>
      </c>
      <c r="H32" s="358" t="n">
        <v>546.180862</v>
      </c>
      <c r="I32" s="365" t="n">
        <v>580.033234425</v>
      </c>
      <c r="J32" s="358" t="n">
        <v>576.22080941</v>
      </c>
      <c r="K32" s="358" t="n">
        <v>607.91295392755</v>
      </c>
    </row>
    <row r="33" customFormat="false" ht="14.25" hidden="false" customHeight="false" outlineLevel="0" collapsed="false">
      <c r="A33" s="386" t="s">
        <v>362</v>
      </c>
      <c r="B33" s="387" t="s">
        <v>1025</v>
      </c>
      <c r="C33" s="388" t="s">
        <v>986</v>
      </c>
      <c r="D33" s="389" t="n">
        <v>89468.49159</v>
      </c>
      <c r="E33" s="389" t="n">
        <v>110312.60971</v>
      </c>
      <c r="F33" s="389" t="n">
        <v>110618.131519051</v>
      </c>
      <c r="G33" s="390" t="n">
        <v>117808.310067789</v>
      </c>
      <c r="H33" s="374" t="n">
        <v>117033.983147156</v>
      </c>
      <c r="I33" s="390" t="n">
        <v>124287.767121517</v>
      </c>
      <c r="J33" s="374" t="n">
        <v>123470.852220249</v>
      </c>
      <c r="K33" s="358" t="n">
        <v>130261.749092363</v>
      </c>
    </row>
    <row r="34" customFormat="false" ht="14.25" hidden="false" customHeight="false" outlineLevel="0" collapsed="false">
      <c r="A34" s="381" t="s">
        <v>1026</v>
      </c>
      <c r="B34" s="384" t="s">
        <v>1027</v>
      </c>
      <c r="C34" s="362" t="s">
        <v>986</v>
      </c>
      <c r="D34" s="363" t="n">
        <v>0</v>
      </c>
      <c r="E34" s="363" t="n">
        <v>0</v>
      </c>
      <c r="F34" s="363" t="n">
        <v>0</v>
      </c>
      <c r="G34" s="365" t="n">
        <v>0</v>
      </c>
      <c r="H34" s="365"/>
      <c r="I34" s="365" t="n">
        <v>0</v>
      </c>
      <c r="J34" s="365"/>
      <c r="K34" s="365"/>
    </row>
    <row r="35" customFormat="false" ht="22.5" hidden="false" customHeight="false" outlineLevel="0" collapsed="false">
      <c r="A35" s="381" t="s">
        <v>1028</v>
      </c>
      <c r="B35" s="384" t="s">
        <v>1029</v>
      </c>
      <c r="C35" s="362" t="s">
        <v>986</v>
      </c>
      <c r="D35" s="363" t="n">
        <v>3.8247</v>
      </c>
      <c r="E35" s="363" t="n">
        <v>795.41523</v>
      </c>
      <c r="F35" s="391" t="n">
        <v>0</v>
      </c>
      <c r="G35" s="365" t="n">
        <v>0</v>
      </c>
      <c r="H35" s="365"/>
      <c r="I35" s="365" t="n">
        <v>0</v>
      </c>
      <c r="J35" s="365"/>
      <c r="K35" s="365"/>
    </row>
    <row r="36" customFormat="false" ht="22.5" hidden="false" customHeight="false" outlineLevel="0" collapsed="false">
      <c r="A36" s="381" t="s">
        <v>1030</v>
      </c>
      <c r="B36" s="392" t="s">
        <v>997</v>
      </c>
      <c r="C36" s="362" t="s">
        <v>986</v>
      </c>
      <c r="D36" s="363" t="n">
        <v>483.41482</v>
      </c>
      <c r="E36" s="363" t="n">
        <v>1615.12214</v>
      </c>
      <c r="F36" s="385" t="n">
        <v>120</v>
      </c>
      <c r="G36" s="365" t="n">
        <v>127.8</v>
      </c>
      <c r="H36" s="358" t="n">
        <v>126.96</v>
      </c>
      <c r="I36" s="365" t="n">
        <v>134.829</v>
      </c>
      <c r="J36" s="358" t="n">
        <v>133.9428</v>
      </c>
      <c r="K36" s="358" t="n">
        <v>141.309654</v>
      </c>
    </row>
    <row r="37" customFormat="false" ht="14.25" hidden="false" customHeight="false" outlineLevel="0" collapsed="false">
      <c r="A37" s="381" t="s">
        <v>1031</v>
      </c>
      <c r="B37" s="384" t="s">
        <v>1032</v>
      </c>
      <c r="C37" s="362" t="s">
        <v>986</v>
      </c>
      <c r="D37" s="363" t="n">
        <v>12.32187</v>
      </c>
      <c r="E37" s="363" t="n">
        <v>52.157</v>
      </c>
      <c r="F37" s="363" t="n">
        <v>0</v>
      </c>
      <c r="G37" s="365" t="n">
        <v>0</v>
      </c>
      <c r="H37" s="365"/>
      <c r="I37" s="365" t="n">
        <v>0</v>
      </c>
      <c r="J37" s="365"/>
      <c r="K37" s="365"/>
    </row>
    <row r="38" customFormat="false" ht="14.25" hidden="false" customHeight="false" outlineLevel="0" collapsed="false">
      <c r="A38" s="381" t="s">
        <v>1033</v>
      </c>
      <c r="B38" s="393" t="s">
        <v>1009</v>
      </c>
      <c r="C38" s="362" t="s">
        <v>986</v>
      </c>
      <c r="D38" s="363" t="n">
        <v>16237.60989</v>
      </c>
      <c r="E38" s="363" t="n">
        <v>15938.93987</v>
      </c>
      <c r="F38" s="363" t="n">
        <v>10666.85</v>
      </c>
      <c r="G38" s="365" t="n">
        <v>11360.19525</v>
      </c>
      <c r="H38" s="358" t="n">
        <v>11426.4</v>
      </c>
      <c r="I38" s="365" t="n">
        <v>11985.00598875</v>
      </c>
      <c r="J38" s="358" t="n">
        <v>12054.852</v>
      </c>
      <c r="K38" s="358" t="n">
        <v>12717.86886</v>
      </c>
    </row>
    <row r="39" customFormat="false" ht="14.25" hidden="false" customHeight="false" outlineLevel="0" collapsed="false">
      <c r="A39" s="386" t="s">
        <v>1034</v>
      </c>
      <c r="B39" s="394" t="s">
        <v>1035</v>
      </c>
      <c r="C39" s="395" t="s">
        <v>986</v>
      </c>
      <c r="D39" s="373" t="n">
        <v>2018.15477</v>
      </c>
      <c r="E39" s="373" t="n">
        <v>2410.46821</v>
      </c>
      <c r="F39" s="373" t="n">
        <v>3814</v>
      </c>
      <c r="G39" s="396" t="n">
        <v>4061.91</v>
      </c>
      <c r="H39" s="396" t="n">
        <v>3958.932</v>
      </c>
      <c r="I39" s="396" t="n">
        <v>4285.31505</v>
      </c>
      <c r="J39" s="396" t="n">
        <v>4137.08394</v>
      </c>
      <c r="K39" s="397" t="n">
        <v>4364.6235567</v>
      </c>
    </row>
    <row r="40" customFormat="false" ht="22.5" hidden="false" customHeight="false" outlineLevel="0" collapsed="false">
      <c r="A40" s="381" t="s">
        <v>1036</v>
      </c>
      <c r="B40" s="398" t="s">
        <v>1037</v>
      </c>
      <c r="C40" s="399" t="s">
        <v>986</v>
      </c>
      <c r="D40" s="359" t="n">
        <v>0</v>
      </c>
      <c r="E40" s="359" t="n">
        <v>0</v>
      </c>
      <c r="F40" s="359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</row>
    <row r="41" customFormat="false" ht="14.25" hidden="false" customHeight="false" outlineLevel="0" collapsed="false">
      <c r="A41" s="381" t="s">
        <v>1038</v>
      </c>
      <c r="B41" s="398" t="s">
        <v>1039</v>
      </c>
      <c r="C41" s="399" t="s">
        <v>986</v>
      </c>
      <c r="D41" s="359" t="n">
        <v>0</v>
      </c>
      <c r="E41" s="359" t="n">
        <v>0</v>
      </c>
      <c r="F41" s="359" t="n">
        <v>0</v>
      </c>
      <c r="G41" s="397" t="n">
        <v>0</v>
      </c>
      <c r="H41" s="397" t="n">
        <v>0</v>
      </c>
      <c r="I41" s="397" t="n">
        <v>0</v>
      </c>
      <c r="J41" s="397" t="n">
        <v>0</v>
      </c>
      <c r="K41" s="397" t="n">
        <v>0</v>
      </c>
    </row>
    <row r="42" customFormat="false" ht="14.25" hidden="false" customHeight="false" outlineLevel="0" collapsed="false">
      <c r="A42" s="400" t="s">
        <v>1040</v>
      </c>
      <c r="B42" s="401" t="s">
        <v>1041</v>
      </c>
      <c r="C42" s="402" t="s">
        <v>986</v>
      </c>
      <c r="D42" s="403" t="n">
        <v>3419.71358000001</v>
      </c>
      <c r="E42" s="360" t="n">
        <v>2611.12519500002</v>
      </c>
      <c r="F42" s="403" t="n">
        <v>3865.06702290023</v>
      </c>
      <c r="G42" s="404" t="n">
        <v>4116.29637938878</v>
      </c>
      <c r="H42" s="404" t="n">
        <v>4011.93956977048</v>
      </c>
      <c r="I42" s="404" t="n">
        <v>4342.6926802551</v>
      </c>
      <c r="J42" s="404" t="n">
        <v>4192.47685041011</v>
      </c>
      <c r="K42" s="397" t="n">
        <v>4423.06307718268</v>
      </c>
    </row>
    <row r="43" customFormat="false" ht="14.25" hidden="false" customHeight="false" outlineLevel="0" collapsed="false">
      <c r="A43" s="381" t="s">
        <v>1042</v>
      </c>
      <c r="B43" s="398" t="s">
        <v>1043</v>
      </c>
      <c r="C43" s="399" t="s">
        <v>986</v>
      </c>
      <c r="D43" s="359" t="n">
        <v>0</v>
      </c>
      <c r="E43" s="359" t="n">
        <v>0</v>
      </c>
      <c r="F43" s="359" t="n">
        <v>0</v>
      </c>
      <c r="G43" s="397" t="n">
        <v>0</v>
      </c>
      <c r="H43" s="397" t="n">
        <v>0</v>
      </c>
      <c r="I43" s="397" t="n">
        <v>0</v>
      </c>
      <c r="J43" s="397" t="n">
        <v>0</v>
      </c>
      <c r="K43" s="397" t="n">
        <v>0</v>
      </c>
    </row>
    <row r="44" customFormat="false" ht="22.5" hidden="false" customHeight="false" outlineLevel="0" collapsed="false">
      <c r="A44" s="381" t="s">
        <v>1044</v>
      </c>
      <c r="B44" s="398" t="s">
        <v>1045</v>
      </c>
      <c r="C44" s="362" t="s">
        <v>986</v>
      </c>
      <c r="D44" s="363" t="n">
        <v>915.06</v>
      </c>
      <c r="E44" s="363" t="n">
        <v>1017.2386</v>
      </c>
      <c r="F44" s="363" t="n">
        <v>1227.662</v>
      </c>
      <c r="G44" s="365" t="n">
        <v>1307.46</v>
      </c>
      <c r="H44" s="365" t="n">
        <v>1274.313156</v>
      </c>
      <c r="I44" s="365" t="n">
        <v>1379.37</v>
      </c>
      <c r="J44" s="365" t="n">
        <v>1331.65724802</v>
      </c>
      <c r="K44" s="365" t="n">
        <v>1404.8983966611</v>
      </c>
    </row>
    <row r="45" customFormat="false" ht="22.5" hidden="false" customHeight="false" outlineLevel="0" collapsed="false">
      <c r="A45" s="381" t="s">
        <v>1046</v>
      </c>
      <c r="B45" s="398" t="s">
        <v>1047</v>
      </c>
      <c r="C45" s="356" t="s">
        <v>986</v>
      </c>
      <c r="D45" s="359" t="n">
        <v>161.35196</v>
      </c>
      <c r="E45" s="359" t="n">
        <v>255.8436</v>
      </c>
      <c r="F45" s="359" t="n">
        <v>303.552</v>
      </c>
      <c r="G45" s="358" t="n">
        <v>323.28288</v>
      </c>
      <c r="H45" s="358" t="n">
        <v>315.086976</v>
      </c>
      <c r="I45" s="358" t="n">
        <v>341.0634384</v>
      </c>
      <c r="J45" s="358" t="n">
        <v>329.26588992</v>
      </c>
      <c r="K45" s="358" t="n">
        <v>347.3755138656</v>
      </c>
    </row>
    <row r="46" customFormat="false" ht="14.25" hidden="false" customHeight="false" outlineLevel="0" collapsed="false">
      <c r="A46" s="381" t="s">
        <v>1048</v>
      </c>
      <c r="B46" s="398" t="s">
        <v>1049</v>
      </c>
      <c r="C46" s="356" t="s">
        <v>986</v>
      </c>
      <c r="D46" s="359" t="n">
        <v>270.8634</v>
      </c>
      <c r="E46" s="359" t="n">
        <v>1108.5923</v>
      </c>
      <c r="F46" s="359" t="n">
        <v>718.626982</v>
      </c>
      <c r="G46" s="358" t="n">
        <v>765.33773583</v>
      </c>
      <c r="H46" s="358" t="n">
        <v>745.934807316</v>
      </c>
      <c r="I46" s="358" t="n">
        <v>807.43131130065</v>
      </c>
      <c r="J46" s="358" t="n">
        <v>779.50187364522</v>
      </c>
      <c r="K46" s="358" t="n">
        <v>822.374476695707</v>
      </c>
    </row>
    <row r="47" customFormat="false" ht="14.25" hidden="false" customHeight="false" outlineLevel="0" collapsed="false">
      <c r="A47" s="381" t="s">
        <v>1050</v>
      </c>
      <c r="B47" s="398" t="s">
        <v>1051</v>
      </c>
      <c r="C47" s="399" t="s">
        <v>986</v>
      </c>
      <c r="D47" s="359" t="n">
        <v>6055.4271</v>
      </c>
      <c r="E47" s="359" t="n">
        <v>6214.81421499996</v>
      </c>
      <c r="F47" s="359" t="n">
        <v>2568.768993</v>
      </c>
      <c r="G47" s="397" t="n">
        <v>2735.738977545</v>
      </c>
      <c r="H47" s="397" t="n">
        <v>2666.382214734</v>
      </c>
      <c r="I47" s="397" t="n">
        <v>2886.20462130997</v>
      </c>
      <c r="J47" s="397" t="n">
        <v>2786.36941439703</v>
      </c>
      <c r="K47" s="397" t="n">
        <v>2939.61973218887</v>
      </c>
    </row>
    <row r="48" customFormat="false" ht="14.25" hidden="false" customHeight="false" outlineLevel="0" collapsed="false">
      <c r="A48" s="405" t="s">
        <v>1052</v>
      </c>
      <c r="B48" s="406" t="s">
        <v>1053</v>
      </c>
      <c r="C48" s="356" t="s">
        <v>986</v>
      </c>
      <c r="D48" s="359" t="n">
        <v>0</v>
      </c>
      <c r="E48" s="359" t="n">
        <v>0</v>
      </c>
      <c r="F48" s="359" t="n">
        <v>0</v>
      </c>
      <c r="G48" s="357" t="n">
        <v>0</v>
      </c>
      <c r="H48" s="357" t="n">
        <v>0</v>
      </c>
      <c r="I48" s="357" t="n">
        <v>0</v>
      </c>
      <c r="J48" s="357" t="n">
        <v>0</v>
      </c>
      <c r="K48" s="357" t="n">
        <v>0</v>
      </c>
    </row>
    <row r="49" customFormat="false" ht="14.25" hidden="false" customHeight="false" outlineLevel="0" collapsed="false">
      <c r="A49" s="405" t="s">
        <v>1054</v>
      </c>
      <c r="B49" s="406" t="s">
        <v>1055</v>
      </c>
      <c r="C49" s="356" t="s">
        <v>986</v>
      </c>
      <c r="D49" s="359" t="n">
        <v>0</v>
      </c>
      <c r="E49" s="359" t="n">
        <v>0</v>
      </c>
      <c r="F49" s="357" t="n">
        <v>0</v>
      </c>
      <c r="G49" s="357" t="n">
        <v>0</v>
      </c>
      <c r="H49" s="357" t="n">
        <v>0</v>
      </c>
      <c r="I49" s="357" t="n">
        <v>0</v>
      </c>
      <c r="J49" s="357" t="n">
        <v>0</v>
      </c>
      <c r="K49" s="357" t="n">
        <v>0</v>
      </c>
    </row>
    <row r="50" customFormat="false" ht="14.25" hidden="false" customHeight="false" outlineLevel="0" collapsed="false">
      <c r="A50" s="405" t="s">
        <v>1056</v>
      </c>
      <c r="B50" s="406" t="s">
        <v>1057</v>
      </c>
      <c r="C50" s="356" t="s">
        <v>986</v>
      </c>
      <c r="D50" s="359" t="n">
        <v>0</v>
      </c>
      <c r="E50" s="359" t="n">
        <v>0</v>
      </c>
      <c r="F50" s="359" t="n">
        <v>0</v>
      </c>
      <c r="G50" s="358"/>
      <c r="H50" s="358"/>
      <c r="I50" s="358"/>
      <c r="J50" s="358"/>
      <c r="K50" s="358"/>
    </row>
    <row r="51" customFormat="false" ht="14.25" hidden="false" customHeight="false" outlineLevel="0" collapsed="false">
      <c r="A51" s="405" t="s">
        <v>1058</v>
      </c>
      <c r="B51" s="406" t="s">
        <v>1059</v>
      </c>
      <c r="C51" s="356" t="s">
        <v>986</v>
      </c>
      <c r="D51" s="359" t="n">
        <v>0</v>
      </c>
      <c r="E51" s="359" t="n">
        <v>0</v>
      </c>
      <c r="F51" s="359" t="n">
        <v>0</v>
      </c>
      <c r="G51" s="358"/>
      <c r="H51" s="358"/>
      <c r="I51" s="358"/>
      <c r="J51" s="358"/>
      <c r="K51" s="358"/>
    </row>
    <row r="52" customFormat="false" ht="14.25" hidden="false" customHeight="false" outlineLevel="0" collapsed="false">
      <c r="A52" s="405" t="s">
        <v>1060</v>
      </c>
      <c r="B52" s="406" t="s">
        <v>1061</v>
      </c>
      <c r="C52" s="356" t="s">
        <v>986</v>
      </c>
      <c r="D52" s="359" t="n">
        <v>0</v>
      </c>
      <c r="E52" s="359" t="n">
        <v>0</v>
      </c>
      <c r="F52" s="359" t="n">
        <v>0</v>
      </c>
      <c r="G52" s="358"/>
      <c r="H52" s="358"/>
      <c r="I52" s="358"/>
      <c r="J52" s="358"/>
      <c r="K52" s="358"/>
    </row>
    <row r="53" customFormat="false" ht="14.25" hidden="false" customHeight="false" outlineLevel="0" collapsed="false">
      <c r="A53" s="405" t="s">
        <v>1062</v>
      </c>
      <c r="B53" s="406" t="s">
        <v>1063</v>
      </c>
      <c r="C53" s="356" t="s">
        <v>986</v>
      </c>
      <c r="D53" s="359" t="n">
        <v>0</v>
      </c>
      <c r="E53" s="359" t="n">
        <v>0</v>
      </c>
      <c r="F53" s="359" t="n">
        <v>0</v>
      </c>
      <c r="G53" s="358"/>
      <c r="H53" s="358"/>
      <c r="I53" s="358"/>
      <c r="J53" s="358"/>
      <c r="K53" s="358"/>
    </row>
    <row r="54" customFormat="false" ht="14.25" hidden="false" customHeight="false" outlineLevel="0" collapsed="false">
      <c r="A54" s="405" t="s">
        <v>1064</v>
      </c>
      <c r="B54" s="406" t="s">
        <v>1065</v>
      </c>
      <c r="C54" s="356" t="s">
        <v>986</v>
      </c>
      <c r="D54" s="359" t="n">
        <v>0</v>
      </c>
      <c r="E54" s="359" t="n">
        <v>0</v>
      </c>
      <c r="F54" s="359" t="n">
        <v>0</v>
      </c>
      <c r="G54" s="358"/>
      <c r="H54" s="358"/>
      <c r="I54" s="358"/>
      <c r="J54" s="358"/>
      <c r="K54" s="358"/>
    </row>
    <row r="55" customFormat="false" ht="22.5" hidden="false" customHeight="false" outlineLevel="0" collapsed="false">
      <c r="A55" s="405" t="s">
        <v>1066</v>
      </c>
      <c r="B55" s="407" t="s">
        <v>1067</v>
      </c>
      <c r="C55" s="362" t="s">
        <v>986</v>
      </c>
      <c r="D55" s="359" t="n">
        <v>0</v>
      </c>
      <c r="E55" s="359" t="n">
        <v>0</v>
      </c>
      <c r="F55" s="359" t="n">
        <v>0</v>
      </c>
      <c r="G55" s="358"/>
      <c r="H55" s="358"/>
      <c r="I55" s="358"/>
      <c r="J55" s="358"/>
      <c r="K55" s="358"/>
    </row>
    <row r="56" customFormat="false" ht="14.25" hidden="false" customHeight="false" outlineLevel="0" collapsed="false">
      <c r="A56" s="405" t="s">
        <v>1068</v>
      </c>
      <c r="B56" s="406" t="s">
        <v>1069</v>
      </c>
      <c r="C56" s="356" t="s">
        <v>986</v>
      </c>
      <c r="D56" s="359" t="n">
        <v>0</v>
      </c>
      <c r="E56" s="359" t="n">
        <v>0</v>
      </c>
      <c r="F56" s="359" t="n">
        <v>0</v>
      </c>
      <c r="G56" s="358"/>
      <c r="H56" s="358"/>
      <c r="I56" s="358"/>
      <c r="J56" s="358"/>
      <c r="K56" s="358"/>
    </row>
    <row r="57" customFormat="false" ht="14.25" hidden="false" customHeight="false" outlineLevel="0" collapsed="false">
      <c r="A57" s="405" t="s">
        <v>1070</v>
      </c>
      <c r="B57" s="406" t="s">
        <v>1071</v>
      </c>
      <c r="C57" s="356" t="s">
        <v>986</v>
      </c>
      <c r="D57" s="359" t="n">
        <v>0</v>
      </c>
      <c r="E57" s="359" t="n">
        <v>0</v>
      </c>
      <c r="F57" s="359" t="n">
        <v>75</v>
      </c>
      <c r="G57" s="365" t="n">
        <v>79.875</v>
      </c>
      <c r="H57" s="365" t="n">
        <v>77.85</v>
      </c>
      <c r="I57" s="365" t="n">
        <v>84.268125</v>
      </c>
      <c r="J57" s="365" t="n">
        <v>81.35325</v>
      </c>
      <c r="K57" s="365" t="n">
        <v>85.82767875</v>
      </c>
    </row>
    <row r="58" customFormat="false" ht="14.25" hidden="false" customHeight="false" outlineLevel="0" collapsed="false">
      <c r="A58" s="405" t="s">
        <v>1072</v>
      </c>
      <c r="B58" s="406" t="s">
        <v>1073</v>
      </c>
      <c r="C58" s="356" t="s">
        <v>986</v>
      </c>
      <c r="D58" s="359" t="n">
        <v>0</v>
      </c>
      <c r="E58" s="359" t="n">
        <v>0</v>
      </c>
      <c r="F58" s="359" t="n">
        <v>0</v>
      </c>
      <c r="G58" s="365" t="n">
        <v>0</v>
      </c>
      <c r="H58" s="365"/>
      <c r="I58" s="365" t="n">
        <v>0</v>
      </c>
      <c r="J58" s="365"/>
      <c r="K58" s="365"/>
    </row>
    <row r="59" customFormat="false" ht="14.25" hidden="false" customHeight="false" outlineLevel="0" collapsed="false">
      <c r="A59" s="405" t="s">
        <v>1074</v>
      </c>
      <c r="B59" s="406" t="s">
        <v>1075</v>
      </c>
      <c r="C59" s="356" t="s">
        <v>986</v>
      </c>
      <c r="D59" s="359" t="n">
        <v>0</v>
      </c>
      <c r="E59" s="359" t="n">
        <v>0</v>
      </c>
      <c r="F59" s="359" t="n">
        <v>0</v>
      </c>
      <c r="G59" s="365" t="n">
        <v>0</v>
      </c>
      <c r="H59" s="365"/>
      <c r="I59" s="365" t="n">
        <v>0</v>
      </c>
      <c r="J59" s="365"/>
      <c r="K59" s="365"/>
    </row>
    <row r="60" customFormat="false" ht="14.25" hidden="false" customHeight="false" outlineLevel="0" collapsed="false">
      <c r="A60" s="405" t="s">
        <v>1076</v>
      </c>
      <c r="B60" s="406" t="s">
        <v>1077</v>
      </c>
      <c r="C60" s="356" t="s">
        <v>986</v>
      </c>
      <c r="D60" s="359" t="n">
        <v>463.16699</v>
      </c>
      <c r="E60" s="359" t="n">
        <v>9.87836</v>
      </c>
      <c r="F60" s="359" t="n">
        <v>80</v>
      </c>
      <c r="G60" s="365" t="n">
        <v>85.2</v>
      </c>
      <c r="H60" s="365" t="n">
        <v>83.04</v>
      </c>
      <c r="I60" s="365" t="n">
        <v>89.886</v>
      </c>
      <c r="J60" s="365" t="n">
        <v>86.7768</v>
      </c>
      <c r="K60" s="365" t="n">
        <v>91.549524</v>
      </c>
    </row>
    <row r="61" customFormat="false" ht="14.25" hidden="false" customHeight="false" outlineLevel="0" collapsed="false">
      <c r="A61" s="405" t="s">
        <v>1078</v>
      </c>
      <c r="B61" s="406" t="s">
        <v>1079</v>
      </c>
      <c r="C61" s="356" t="s">
        <v>986</v>
      </c>
      <c r="D61" s="359" t="n">
        <v>295.85537</v>
      </c>
      <c r="E61" s="359" t="n">
        <v>736.03591</v>
      </c>
      <c r="F61" s="359" t="n">
        <v>120</v>
      </c>
      <c r="G61" s="365" t="n">
        <v>127.8</v>
      </c>
      <c r="H61" s="365" t="n">
        <v>124.56</v>
      </c>
      <c r="I61" s="365" t="n">
        <v>134.829</v>
      </c>
      <c r="J61" s="365" t="n">
        <v>130.1652</v>
      </c>
      <c r="K61" s="365" t="n">
        <v>137.324286</v>
      </c>
    </row>
    <row r="62" customFormat="false" ht="14.25" hidden="false" customHeight="false" outlineLevel="0" collapsed="false">
      <c r="A62" s="405" t="s">
        <v>1080</v>
      </c>
      <c r="B62" s="406" t="s">
        <v>1081</v>
      </c>
      <c r="C62" s="356" t="s">
        <v>986</v>
      </c>
      <c r="D62" s="359" t="n">
        <v>0</v>
      </c>
      <c r="E62" s="359" t="n">
        <v>0</v>
      </c>
      <c r="F62" s="359" t="n">
        <v>0</v>
      </c>
      <c r="G62" s="357" t="n">
        <v>0</v>
      </c>
      <c r="H62" s="357" t="n">
        <v>0</v>
      </c>
      <c r="I62" s="357" t="n">
        <v>0</v>
      </c>
      <c r="J62" s="357" t="n">
        <v>0</v>
      </c>
      <c r="K62" s="357" t="n">
        <v>0</v>
      </c>
    </row>
    <row r="63" customFormat="false" ht="22.5" hidden="false" customHeight="false" outlineLevel="0" collapsed="false">
      <c r="A63" s="405" t="s">
        <v>1082</v>
      </c>
      <c r="B63" s="406" t="s">
        <v>1083</v>
      </c>
      <c r="C63" s="356" t="s">
        <v>986</v>
      </c>
      <c r="D63" s="359" t="n">
        <v>0</v>
      </c>
      <c r="E63" s="359" t="n">
        <v>0</v>
      </c>
      <c r="F63" s="359" t="n">
        <v>0</v>
      </c>
      <c r="G63" s="358"/>
      <c r="H63" s="358"/>
      <c r="I63" s="358"/>
      <c r="J63" s="358"/>
      <c r="K63" s="358"/>
    </row>
    <row r="64" customFormat="false" ht="14.25" hidden="false" customHeight="false" outlineLevel="0" collapsed="false">
      <c r="A64" s="405" t="s">
        <v>1084</v>
      </c>
      <c r="B64" s="406" t="s">
        <v>1085</v>
      </c>
      <c r="C64" s="356" t="s">
        <v>986</v>
      </c>
      <c r="D64" s="359" t="n">
        <v>0</v>
      </c>
      <c r="E64" s="359" t="n">
        <v>0</v>
      </c>
      <c r="F64" s="359" t="n">
        <v>0</v>
      </c>
      <c r="G64" s="375" t="n">
        <v>0</v>
      </c>
      <c r="H64" s="375" t="n">
        <v>0</v>
      </c>
      <c r="I64" s="375" t="n">
        <v>0</v>
      </c>
      <c r="J64" s="375" t="n">
        <v>0</v>
      </c>
      <c r="K64" s="375" t="n">
        <v>0</v>
      </c>
    </row>
    <row r="65" customFormat="false" ht="15" hidden="false" customHeight="false" outlineLevel="0" collapsed="false">
      <c r="A65" s="405" t="s">
        <v>1086</v>
      </c>
      <c r="B65" s="408" t="s">
        <v>1087</v>
      </c>
      <c r="C65" s="409" t="s">
        <v>986</v>
      </c>
      <c r="D65" s="376" t="n">
        <v>5296.40474</v>
      </c>
      <c r="E65" s="376" t="n">
        <v>5468.89994499996</v>
      </c>
      <c r="F65" s="410" t="n">
        <v>2293.768993</v>
      </c>
      <c r="G65" s="411" t="n">
        <v>2442.863977545</v>
      </c>
      <c r="H65" s="411" t="n">
        <v>2380.932214734</v>
      </c>
      <c r="I65" s="411" t="n">
        <v>2577.22149630998</v>
      </c>
      <c r="J65" s="411" t="n">
        <v>2488.07416439703</v>
      </c>
      <c r="K65" s="411" t="n">
        <v>2624.91824343887</v>
      </c>
    </row>
    <row r="66" customFormat="false" ht="15" hidden="false" customHeight="false" outlineLevel="0" collapsed="false">
      <c r="A66" s="377" t="s">
        <v>25</v>
      </c>
      <c r="B66" s="412" t="s">
        <v>264</v>
      </c>
      <c r="C66" s="379" t="s">
        <v>986</v>
      </c>
      <c r="D66" s="376" t="n">
        <v>261443.03334</v>
      </c>
      <c r="E66" s="376" t="n">
        <v>273088.53869</v>
      </c>
      <c r="F66" s="376" t="n">
        <v>253478.5361221</v>
      </c>
      <c r="G66" s="380" t="n">
        <v>298568.986973007</v>
      </c>
      <c r="H66" s="380" t="n">
        <v>298694.400728951</v>
      </c>
      <c r="I66" s="380" t="n">
        <v>340276.558524059</v>
      </c>
      <c r="J66" s="380" t="n">
        <v>343393.077943218</v>
      </c>
      <c r="K66" s="380" t="n">
        <v>372351.590820095</v>
      </c>
    </row>
    <row r="68" customFormat="false" ht="14.25" hidden="false" customHeight="false" outlineLevel="0" collapsed="false">
      <c r="B68" s="413" t="s">
        <v>1088</v>
      </c>
      <c r="D68" s="414" t="e">
        <f aca="false">D18+D19+(D$2-D$13-D$18-D$19)*#REF!/#REF!</f>
        <v>#VALUE!</v>
      </c>
      <c r="E68" s="414" t="e">
        <f aca="false">E18+E19+(E$2-E$13-E$18-E$19-E$4)*#REF!/ФЭМ!E$23</f>
        <v>#VALUE!</v>
      </c>
      <c r="F68" s="414" t="e">
        <f aca="false">F18+F19+(F$2-F$13-F$18-F$19-F$4-F5-F6)*#REF!/#REF!</f>
        <v>#VALUE!</v>
      </c>
      <c r="G68" s="414" t="e">
        <f aca="false">G18+G19+(G$2-G$13-G$18-G$19-G$4-G5-G6)*#REF!/#REF!</f>
        <v>#VALUE!</v>
      </c>
      <c r="H68" s="414" t="e">
        <f aca="false">H18+H19+(H$2-H$13-H$18-H$19-H$4-H5-H6)*#REF!/ФЭМ!H$23</f>
        <v>#VALUE!</v>
      </c>
      <c r="I68" s="414" t="e">
        <f aca="false">I18+I19+(I$2-I$13-I$18-I$19-I$4-I5-I6)*#REF!/#REF!</f>
        <v>#VALUE!</v>
      </c>
      <c r="J68" s="414" t="e">
        <f aca="false">J18+J19+(J$2-J$13-J$18-J$19-J$4-J5-J6)*#REF!/ФЭМ!J$23</f>
        <v>#VALUE!</v>
      </c>
      <c r="K68" s="414" t="e">
        <f aca="false">K18+K19+(K$2-K$13-K$18-K$19-K$4-K5-K6)*#REF!/#REF!</f>
        <v>#VALUE!</v>
      </c>
    </row>
    <row r="69" customFormat="false" ht="14.25" hidden="false" customHeight="false" outlineLevel="0" collapsed="false">
      <c r="B69" s="413" t="s">
        <v>1089</v>
      </c>
      <c r="D69" s="414" t="e">
        <f aca="false">D13+(D$2-D$13-D$18-D$19)*#REF!/#REF!</f>
        <v>#VALUE!</v>
      </c>
      <c r="E69" s="414" t="e">
        <f aca="false">E13+E4+(E$2-E$13-E$18-E$19-E$4)*#REF!/ФЭМ!E$23</f>
        <v>#VALUE!</v>
      </c>
      <c r="F69" s="414" t="e">
        <f aca="false">F13+F4+F5+F6+(F$2-F$13-F$18-F$19-F$4-F5-F6)*#REF!/#REF!</f>
        <v>#VALUE!</v>
      </c>
      <c r="G69" s="414" t="e">
        <f aca="false">G13+G4+G5+G6+(G$2-G$13-G$18-G$19-G$4-G5-G6)*#REF!/#REF!</f>
        <v>#VALUE!</v>
      </c>
      <c r="H69" s="414" t="e">
        <f aca="false">H13+H4+H5+H6+(H$2-H$13-H$18-H$19-H$4-H5-H6)*#REF!/ФЭМ!H$23</f>
        <v>#VALUE!</v>
      </c>
      <c r="I69" s="414" t="e">
        <f aca="false">I13+I4+I5+I6+(I$2-I$13-I$18-I$19-I$4-I5-I6)*#REF!/#REF!</f>
        <v>#VALUE!</v>
      </c>
      <c r="J69" s="414" t="e">
        <f aca="false">J13+J4+J5+J6+(J$2-J$13-J$18-J$19-J$4-J5-J6)*#REF!/ФЭМ!J$23</f>
        <v>#VALUE!</v>
      </c>
      <c r="K69" s="414" t="e">
        <f aca="false">K13+K4+K5+K6+(K$2-K$13-K$18-K$19-K$4-K5-K6)*#REF!/#REF!</f>
        <v>#VALUE!</v>
      </c>
    </row>
    <row r="70" customFormat="false" ht="14.25" hidden="false" customHeight="false" outlineLevel="0" collapsed="false">
      <c r="B70" s="413" t="s">
        <v>1090</v>
      </c>
      <c r="D70" s="414" t="e">
        <f aca="false">D33+D39+(D$22-D$33-D$39-D$42)*#REF!/#REF!</f>
        <v>#VALUE!</v>
      </c>
      <c r="E70" s="414" t="e">
        <f aca="false">E33+E39+(E$22-E$33-E$39-E$42)*#REF!/ФЭМ!E$23</f>
        <v>#VALUE!</v>
      </c>
      <c r="F70" s="414" t="e">
        <f aca="false">F33+F39+(F$22-F$33-F$39-F$42)*#REF!/#REF!</f>
        <v>#VALUE!</v>
      </c>
      <c r="G70" s="414" t="e">
        <f aca="false">G33+G39+(G$22-G$33-G$39-G$42)*#REF!/#REF!</f>
        <v>#VALUE!</v>
      </c>
      <c r="H70" s="414" t="e">
        <f aca="false">H33+H39+(H$22-H$33-H$39-H$42)*#REF!/ФЭМ!H$23</f>
        <v>#VALUE!</v>
      </c>
      <c r="I70" s="414" t="e">
        <f aca="false">I33+I39+(I$22-I$33-I$39-I$42)*#REF!/#REF!</f>
        <v>#VALUE!</v>
      </c>
      <c r="J70" s="414" t="e">
        <f aca="false">J33+J39+(J$22-J$33-J$39-J$42)*#REF!/ФЭМ!J$23</f>
        <v>#VALUE!</v>
      </c>
      <c r="K70" s="414" t="e">
        <f aca="false">K33+K39+(K$22-K$33-K$39-K$42)*#REF!/#REF!</f>
        <v>#VALUE!</v>
      </c>
    </row>
    <row r="71" customFormat="false" ht="14.25" hidden="false" customHeight="false" outlineLevel="0" collapsed="false">
      <c r="B71" s="413" t="s">
        <v>1091</v>
      </c>
      <c r="D71" s="414" t="e">
        <f aca="false">D42+(D$22-D$33-D$39-D$42)*#REF!/#REF!</f>
        <v>#VALUE!</v>
      </c>
      <c r="E71" s="414" t="e">
        <f aca="false">E42+(E$22-E$33-E$39-E$42)*#REF!/ФЭМ!E$23</f>
        <v>#VALUE!</v>
      </c>
      <c r="F71" s="414" t="e">
        <f aca="false">F42+(F$22-F$33-F$39-F$42)*#REF!/#REF!</f>
        <v>#VALUE!</v>
      </c>
      <c r="G71" s="414" t="e">
        <f aca="false">G42+(G$22-G$33-G$39-G$42)*#REF!/#REF!</f>
        <v>#VALUE!</v>
      </c>
      <c r="H71" s="414" t="e">
        <f aca="false">H42+(H$22-H$33-H$39-H$42)*#REF!/ФЭМ!H$23</f>
        <v>#VALUE!</v>
      </c>
      <c r="I71" s="414" t="e">
        <f aca="false">I42+(I$22-I$33-I$39-I$42)*#REF!/#REF!</f>
        <v>#VALUE!</v>
      </c>
      <c r="J71" s="414" t="e">
        <f aca="false">J42+(J$22-J$33-J$39-J$42)*#REF!/ФЭМ!J$23</f>
        <v>#VALUE!</v>
      </c>
      <c r="K71" s="414" t="e">
        <f aca="false">K42+(K$22-K$33-K$39-K$42)*#REF!/#REF!</f>
        <v>#VALUE!</v>
      </c>
    </row>
    <row r="73" customFormat="false" ht="14.25" hidden="false" customHeight="false" outlineLevel="0" collapsed="false">
      <c r="B73" s="413" t="s">
        <v>1088</v>
      </c>
      <c r="D73" s="414" t="e">
        <f aca="false">D68/1000</f>
        <v>#VALUE!</v>
      </c>
      <c r="E73" s="414" t="e">
        <f aca="false">NA()</f>
        <v>#N/A</v>
      </c>
      <c r="F73" s="414" t="e">
        <f aca="false">NA()</f>
        <v>#N/A</v>
      </c>
      <c r="G73" s="414" t="e">
        <f aca="false">NA()</f>
        <v>#N/A</v>
      </c>
      <c r="H73" s="414" t="e">
        <f aca="false">NA()</f>
        <v>#N/A</v>
      </c>
      <c r="I73" s="414" t="e">
        <f aca="false">NA()</f>
        <v>#N/A</v>
      </c>
      <c r="J73" s="414" t="e">
        <f aca="false">NA()</f>
        <v>#N/A</v>
      </c>
      <c r="K73" s="414" t="e">
        <f aca="false">NA()</f>
        <v>#N/A</v>
      </c>
    </row>
    <row r="74" customFormat="false" ht="14.25" hidden="false" customHeight="false" outlineLevel="0" collapsed="false">
      <c r="B74" s="413" t="s">
        <v>1089</v>
      </c>
      <c r="D74" s="414" t="e">
        <f aca="false">NA()</f>
        <v>#N/A</v>
      </c>
      <c r="E74" s="414" t="e">
        <f aca="false">NA()</f>
        <v>#N/A</v>
      </c>
      <c r="F74" s="414" t="e">
        <f aca="false">NA()</f>
        <v>#N/A</v>
      </c>
      <c r="G74" s="414" t="e">
        <f aca="false">NA()</f>
        <v>#N/A</v>
      </c>
      <c r="H74" s="414" t="e">
        <f aca="false">NA()</f>
        <v>#N/A</v>
      </c>
      <c r="I74" s="414" t="e">
        <f aca="false">NA()</f>
        <v>#N/A</v>
      </c>
      <c r="J74" s="414" t="e">
        <f aca="false">NA()</f>
        <v>#N/A</v>
      </c>
      <c r="K74" s="414" t="e">
        <f aca="false">NA()</f>
        <v>#N/A</v>
      </c>
    </row>
    <row r="75" customFormat="false" ht="14.25" hidden="false" customHeight="false" outlineLevel="0" collapsed="false">
      <c r="B75" s="413" t="s">
        <v>1090</v>
      </c>
      <c r="D75" s="414" t="e">
        <f aca="false">NA()</f>
        <v>#N/A</v>
      </c>
      <c r="E75" s="414" t="e">
        <f aca="false">NA()</f>
        <v>#N/A</v>
      </c>
      <c r="F75" s="414" t="e">
        <f aca="false">NA()</f>
        <v>#N/A</v>
      </c>
      <c r="G75" s="414" t="e">
        <f aca="false">NA()</f>
        <v>#N/A</v>
      </c>
      <c r="H75" s="414" t="e">
        <f aca="false">NA()</f>
        <v>#N/A</v>
      </c>
      <c r="I75" s="414" t="e">
        <f aca="false">NA()</f>
        <v>#N/A</v>
      </c>
      <c r="J75" s="414" t="e">
        <f aca="false">NA()</f>
        <v>#N/A</v>
      </c>
      <c r="K75" s="414" t="e">
        <f aca="false">NA()</f>
        <v>#N/A</v>
      </c>
    </row>
    <row r="76" customFormat="false" ht="14.25" hidden="false" customHeight="false" outlineLevel="0" collapsed="false">
      <c r="B76" s="413" t="s">
        <v>1091</v>
      </c>
      <c r="D76" s="414" t="e">
        <f aca="false">NA()</f>
        <v>#N/A</v>
      </c>
      <c r="E76" s="414" t="e">
        <f aca="false">NA()</f>
        <v>#N/A</v>
      </c>
      <c r="F76" s="414" t="e">
        <f aca="false">NA()</f>
        <v>#N/A</v>
      </c>
      <c r="G76" s="414" t="e">
        <f aca="false">NA()</f>
        <v>#N/A</v>
      </c>
      <c r="H76" s="414" t="e">
        <f aca="false">NA()</f>
        <v>#N/A</v>
      </c>
      <c r="I76" s="414" t="e">
        <f aca="false">NA()</f>
        <v>#N/A</v>
      </c>
      <c r="J76" s="414" t="e">
        <f aca="false">NA()</f>
        <v>#N/A</v>
      </c>
      <c r="K76" s="414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8.12"/>
    <col collapsed="false" customWidth="true" hidden="false" outlineLevel="0" max="7" min="3" style="0" width="14.86"/>
  </cols>
  <sheetData>
    <row r="6" customFormat="false" ht="79.5" hidden="false" customHeight="false" outlineLevel="0" collapsed="false">
      <c r="A6" s="415" t="s">
        <v>101</v>
      </c>
      <c r="B6" s="415" t="s">
        <v>102</v>
      </c>
      <c r="C6" s="415" t="s">
        <v>1092</v>
      </c>
      <c r="D6" s="415" t="s">
        <v>1093</v>
      </c>
      <c r="E6" s="415" t="s">
        <v>1094</v>
      </c>
      <c r="F6" s="415" t="s">
        <v>1095</v>
      </c>
      <c r="G6" s="416" t="s">
        <v>1096</v>
      </c>
    </row>
    <row r="7" customFormat="false" ht="16.5" hidden="false" customHeight="false" outlineLevel="0" collapsed="false">
      <c r="A7" s="417" t="s">
        <v>8</v>
      </c>
      <c r="B7" s="417" t="s">
        <v>1097</v>
      </c>
      <c r="C7" s="418" t="n">
        <v>177804.3</v>
      </c>
      <c r="D7" s="418" t="n">
        <v>165103.2</v>
      </c>
      <c r="E7" s="418" t="n">
        <v>144082.3</v>
      </c>
      <c r="F7" s="418" t="n">
        <v>190896.9</v>
      </c>
      <c r="G7" s="418" t="n">
        <v>677886.9</v>
      </c>
    </row>
    <row r="8" customFormat="false" ht="16.5" hidden="false" customHeight="false" outlineLevel="0" collapsed="false">
      <c r="A8" s="419" t="n">
        <v>1</v>
      </c>
      <c r="B8" s="420" t="s">
        <v>1098</v>
      </c>
      <c r="C8" s="418" t="n">
        <v>98373.3</v>
      </c>
      <c r="D8" s="418" t="n">
        <v>86029.1</v>
      </c>
      <c r="E8" s="418" t="n">
        <v>105465.3</v>
      </c>
      <c r="F8" s="418" t="n">
        <v>153072.9</v>
      </c>
      <c r="G8" s="418" t="n">
        <v>442940.6</v>
      </c>
    </row>
    <row r="9" customFormat="false" ht="16.5" hidden="false" customHeight="false" outlineLevel="0" collapsed="false">
      <c r="A9" s="421" t="s">
        <v>11</v>
      </c>
      <c r="B9" s="420" t="s">
        <v>1099</v>
      </c>
      <c r="C9" s="418" t="n">
        <v>6997.5</v>
      </c>
      <c r="D9" s="418" t="n">
        <v>6172.9</v>
      </c>
      <c r="E9" s="418" t="n">
        <v>19737</v>
      </c>
      <c r="F9" s="418" t="n">
        <v>65231.7</v>
      </c>
      <c r="G9" s="418" t="n">
        <v>98139.2</v>
      </c>
    </row>
    <row r="10" customFormat="false" ht="32.25" hidden="false" customHeight="false" outlineLevel="0" collapsed="false">
      <c r="A10" s="421" t="s">
        <v>1100</v>
      </c>
      <c r="B10" s="420" t="s">
        <v>113</v>
      </c>
      <c r="C10" s="422"/>
      <c r="D10" s="422"/>
      <c r="E10" s="422"/>
      <c r="F10" s="422"/>
      <c r="G10" s="418" t="n">
        <v>0</v>
      </c>
    </row>
    <row r="11" customFormat="false" ht="16.5" hidden="false" customHeight="false" outlineLevel="0" collapsed="false">
      <c r="A11" s="421" t="s">
        <v>1101</v>
      </c>
      <c r="B11" s="420" t="s">
        <v>115</v>
      </c>
      <c r="C11" s="422"/>
      <c r="D11" s="422"/>
      <c r="E11" s="422"/>
      <c r="F11" s="422"/>
      <c r="G11" s="418" t="n">
        <v>0</v>
      </c>
    </row>
    <row r="12" customFormat="false" ht="16.5" hidden="false" customHeight="false" outlineLevel="0" collapsed="false">
      <c r="A12" s="421" t="s">
        <v>1102</v>
      </c>
      <c r="B12" s="420" t="s">
        <v>1103</v>
      </c>
      <c r="C12" s="422"/>
      <c r="D12" s="422"/>
      <c r="E12" s="422"/>
      <c r="F12" s="422"/>
      <c r="G12" s="418" t="n">
        <v>0</v>
      </c>
    </row>
    <row r="13" customFormat="false" ht="16.5" hidden="false" customHeight="false" outlineLevel="0" collapsed="false">
      <c r="A13" s="421" t="s">
        <v>1104</v>
      </c>
      <c r="B13" s="420" t="s">
        <v>920</v>
      </c>
      <c r="C13" s="418" t="n">
        <v>6997.5</v>
      </c>
      <c r="D13" s="418" t="n">
        <v>6172.9</v>
      </c>
      <c r="E13" s="418" t="n">
        <v>19737</v>
      </c>
      <c r="F13" s="418" t="n">
        <v>65231.7</v>
      </c>
      <c r="G13" s="418" t="n">
        <v>98139.2</v>
      </c>
    </row>
    <row r="14" customFormat="false" ht="16.5" hidden="false" customHeight="false" outlineLevel="0" collapsed="false">
      <c r="A14" s="421"/>
      <c r="B14" s="420" t="s">
        <v>1105</v>
      </c>
      <c r="C14" s="418" t="n">
        <v>6997.5</v>
      </c>
      <c r="D14" s="418" t="n">
        <v>6172.9</v>
      </c>
      <c r="E14" s="418" t="n">
        <v>19737</v>
      </c>
      <c r="F14" s="418" t="n">
        <v>49424.1</v>
      </c>
      <c r="G14" s="418" t="n">
        <v>82331.6</v>
      </c>
    </row>
    <row r="15" customFormat="false" ht="16.5" hidden="false" customHeight="false" outlineLevel="0" collapsed="false">
      <c r="A15" s="421"/>
      <c r="B15" s="420" t="s">
        <v>1106</v>
      </c>
      <c r="C15" s="422"/>
      <c r="D15" s="422"/>
      <c r="E15" s="422"/>
      <c r="F15" s="418" t="n">
        <v>15807.6</v>
      </c>
      <c r="G15" s="418" t="n">
        <v>15807.6</v>
      </c>
    </row>
    <row r="16" customFormat="false" ht="16.5" hidden="false" customHeight="false" outlineLevel="0" collapsed="false">
      <c r="A16" s="421" t="s">
        <v>13</v>
      </c>
      <c r="B16" s="420" t="s">
        <v>1107</v>
      </c>
      <c r="C16" s="418" t="n">
        <v>38021</v>
      </c>
      <c r="D16" s="418" t="n">
        <v>48757.9</v>
      </c>
      <c r="E16" s="418" t="n">
        <v>55334</v>
      </c>
      <c r="F16" s="418" t="n">
        <v>60440.2</v>
      </c>
      <c r="G16" s="418" t="n">
        <v>202553</v>
      </c>
    </row>
    <row r="17" customFormat="false" ht="32.25" hidden="false" customHeight="false" outlineLevel="0" collapsed="false">
      <c r="A17" s="421" t="s">
        <v>1108</v>
      </c>
      <c r="B17" s="420" t="s">
        <v>128</v>
      </c>
      <c r="C17" s="422"/>
      <c r="D17" s="422"/>
      <c r="E17" s="422"/>
      <c r="F17" s="422"/>
      <c r="G17" s="418" t="n">
        <v>0</v>
      </c>
    </row>
    <row r="18" customFormat="false" ht="32.25" hidden="false" customHeight="false" outlineLevel="0" collapsed="false">
      <c r="A18" s="421" t="s">
        <v>1109</v>
      </c>
      <c r="B18" s="423" t="s">
        <v>1110</v>
      </c>
      <c r="C18" s="424" t="n">
        <v>37479.4</v>
      </c>
      <c r="D18" s="424" t="n">
        <v>48108.2</v>
      </c>
      <c r="E18" s="424" t="n">
        <v>54669.4</v>
      </c>
      <c r="F18" s="424" t="n">
        <v>59784</v>
      </c>
      <c r="G18" s="424" t="n">
        <v>200041</v>
      </c>
    </row>
    <row r="19" customFormat="false" ht="16.5" hidden="false" customHeight="false" outlineLevel="0" collapsed="false">
      <c r="A19" s="421"/>
      <c r="B19" s="423" t="s">
        <v>1111</v>
      </c>
      <c r="C19" s="424" t="n">
        <v>24774.4</v>
      </c>
      <c r="D19" s="424" t="n">
        <v>28568.3</v>
      </c>
      <c r="E19" s="424" t="n">
        <v>30947.7</v>
      </c>
      <c r="F19" s="424" t="n">
        <v>30095.4</v>
      </c>
      <c r="G19" s="424" t="n">
        <v>114385.7</v>
      </c>
    </row>
    <row r="20" customFormat="false" ht="16.5" hidden="false" customHeight="false" outlineLevel="0" collapsed="false">
      <c r="A20" s="421"/>
      <c r="B20" s="423" t="s">
        <v>1112</v>
      </c>
      <c r="C20" s="424" t="n">
        <v>12704.9</v>
      </c>
      <c r="D20" s="424" t="n">
        <v>19539.9</v>
      </c>
      <c r="E20" s="424" t="n">
        <v>23721.7</v>
      </c>
      <c r="F20" s="424" t="n">
        <v>29688.7</v>
      </c>
      <c r="G20" s="424" t="n">
        <v>85655.3</v>
      </c>
    </row>
    <row r="21" customFormat="false" ht="32.25" hidden="false" customHeight="false" outlineLevel="0" collapsed="false">
      <c r="A21" s="421" t="s">
        <v>1113</v>
      </c>
      <c r="B21" s="420" t="s">
        <v>1114</v>
      </c>
      <c r="C21" s="418" t="n">
        <v>541.6</v>
      </c>
      <c r="D21" s="418" t="n">
        <v>649.7</v>
      </c>
      <c r="E21" s="418" t="n">
        <v>664.5</v>
      </c>
      <c r="F21" s="418" t="n">
        <v>656.1</v>
      </c>
      <c r="G21" s="418" t="n">
        <v>2512</v>
      </c>
    </row>
    <row r="22" customFormat="false" ht="16.5" hidden="false" customHeight="false" outlineLevel="0" collapsed="false">
      <c r="A22" s="421" t="s">
        <v>1115</v>
      </c>
      <c r="B22" s="420" t="s">
        <v>132</v>
      </c>
      <c r="C22" s="422"/>
      <c r="D22" s="425" t="n">
        <v>0</v>
      </c>
      <c r="E22" s="425" t="n">
        <v>0</v>
      </c>
      <c r="F22" s="425" t="n">
        <v>0</v>
      </c>
      <c r="G22" s="425" t="n">
        <v>0</v>
      </c>
    </row>
    <row r="23" customFormat="false" ht="16.5" hidden="false" customHeight="false" outlineLevel="0" collapsed="false">
      <c r="A23" s="426" t="s">
        <v>21</v>
      </c>
      <c r="B23" s="427" t="s">
        <v>134</v>
      </c>
      <c r="C23" s="428"/>
      <c r="D23" s="429"/>
      <c r="E23" s="429"/>
      <c r="F23" s="429"/>
      <c r="G23" s="430" t="n">
        <v>0</v>
      </c>
    </row>
    <row r="24" customFormat="false" ht="16.5" hidden="false" customHeight="false" outlineLevel="0" collapsed="false">
      <c r="A24" s="426" t="s">
        <v>1116</v>
      </c>
      <c r="B24" s="427" t="s">
        <v>1117</v>
      </c>
      <c r="C24" s="431" t="n">
        <v>53354.7</v>
      </c>
      <c r="D24" s="432" t="n">
        <v>31098.3</v>
      </c>
      <c r="E24" s="432" t="n">
        <v>30394.3</v>
      </c>
      <c r="F24" s="432" t="n">
        <v>27401</v>
      </c>
      <c r="G24" s="432" t="n">
        <v>142248.4</v>
      </c>
    </row>
    <row r="25" customFormat="false" ht="16.5" hidden="false" customHeight="false" outlineLevel="0" collapsed="false">
      <c r="A25" s="426" t="s">
        <v>137</v>
      </c>
      <c r="B25" s="427" t="s">
        <v>138</v>
      </c>
      <c r="C25" s="433"/>
      <c r="D25" s="433"/>
      <c r="E25" s="433"/>
      <c r="F25" s="433"/>
      <c r="G25" s="431" t="n">
        <v>0</v>
      </c>
    </row>
    <row r="26" customFormat="false" ht="16.5" hidden="false" customHeight="false" outlineLevel="0" collapsed="false">
      <c r="A26" s="426" t="s">
        <v>177</v>
      </c>
      <c r="B26" s="427" t="s">
        <v>1118</v>
      </c>
      <c r="C26" s="431" t="n">
        <v>53354.7</v>
      </c>
      <c r="D26" s="431" t="n">
        <v>31098.3</v>
      </c>
      <c r="E26" s="431" t="n">
        <v>30394.3</v>
      </c>
      <c r="F26" s="431" t="n">
        <v>27401</v>
      </c>
      <c r="G26" s="431" t="n">
        <v>142248.4</v>
      </c>
    </row>
    <row r="27" customFormat="false" ht="16.5" hidden="false" customHeight="false" outlineLevel="0" collapsed="false">
      <c r="A27" s="421"/>
      <c r="B27" s="420" t="s">
        <v>1119</v>
      </c>
      <c r="C27" s="418" t="n">
        <v>53354.7</v>
      </c>
      <c r="D27" s="418" t="n">
        <v>31098.3</v>
      </c>
      <c r="E27" s="418" t="n">
        <v>30394.3</v>
      </c>
      <c r="F27" s="418" t="n">
        <v>27401</v>
      </c>
      <c r="G27" s="418" t="n">
        <v>142248.4</v>
      </c>
    </row>
    <row r="28" customFormat="false" ht="16.5" hidden="false" customHeight="false" outlineLevel="0" collapsed="false">
      <c r="A28" s="421"/>
      <c r="B28" s="420" t="s">
        <v>1120</v>
      </c>
      <c r="C28" s="418" t="n">
        <v>0</v>
      </c>
      <c r="D28" s="418" t="n">
        <v>0</v>
      </c>
      <c r="E28" s="418" t="n">
        <v>0</v>
      </c>
      <c r="F28" s="418" t="n">
        <v>0</v>
      </c>
      <c r="G28" s="418" t="n">
        <v>0</v>
      </c>
    </row>
    <row r="29" customFormat="false" ht="16.5" hidden="false" customHeight="false" outlineLevel="0" collapsed="false">
      <c r="A29" s="421" t="s">
        <v>1121</v>
      </c>
      <c r="B29" s="420" t="s">
        <v>1122</v>
      </c>
      <c r="C29" s="422"/>
      <c r="D29" s="422"/>
      <c r="E29" s="422"/>
      <c r="F29" s="422"/>
      <c r="G29" s="418" t="n">
        <v>0</v>
      </c>
    </row>
    <row r="30" customFormat="false" ht="16.5" hidden="false" customHeight="false" outlineLevel="0" collapsed="false">
      <c r="A30" s="421" t="s">
        <v>1123</v>
      </c>
      <c r="B30" s="420" t="s">
        <v>140</v>
      </c>
      <c r="C30" s="422"/>
      <c r="D30" s="422"/>
      <c r="E30" s="422"/>
      <c r="F30" s="422"/>
      <c r="G30" s="418" t="n">
        <v>0</v>
      </c>
    </row>
    <row r="31" customFormat="false" ht="16.5" hidden="false" customHeight="false" outlineLevel="0" collapsed="false">
      <c r="A31" s="417" t="s">
        <v>23</v>
      </c>
      <c r="B31" s="434" t="s">
        <v>1124</v>
      </c>
      <c r="C31" s="418" t="n">
        <v>79431.1</v>
      </c>
      <c r="D31" s="418" t="n">
        <v>79074.2</v>
      </c>
      <c r="E31" s="418" t="n">
        <v>38617</v>
      </c>
      <c r="F31" s="418" t="n">
        <v>37824</v>
      </c>
      <c r="G31" s="418" t="n">
        <v>234946.2</v>
      </c>
    </row>
    <row r="32" customFormat="false" ht="16.5" hidden="false" customHeight="false" outlineLevel="0" collapsed="false">
      <c r="A32" s="421" t="s">
        <v>46</v>
      </c>
      <c r="B32" s="420" t="s">
        <v>144</v>
      </c>
      <c r="C32" s="418" t="n">
        <v>55900.9</v>
      </c>
      <c r="D32" s="418" t="n">
        <v>40560.2</v>
      </c>
      <c r="E32" s="418" t="n">
        <v>0</v>
      </c>
      <c r="F32" s="418" t="n">
        <v>0</v>
      </c>
      <c r="G32" s="418" t="n">
        <v>96461.1</v>
      </c>
    </row>
    <row r="33" customFormat="false" ht="16.5" hidden="false" customHeight="false" outlineLevel="0" collapsed="false">
      <c r="A33" s="421" t="s">
        <v>1125</v>
      </c>
      <c r="B33" s="420" t="s">
        <v>146</v>
      </c>
      <c r="C33" s="422"/>
      <c r="D33" s="422"/>
      <c r="E33" s="422"/>
      <c r="F33" s="422"/>
      <c r="G33" s="418" t="n">
        <v>0</v>
      </c>
    </row>
    <row r="34" customFormat="false" ht="16.5" hidden="false" customHeight="false" outlineLevel="0" collapsed="false">
      <c r="A34" s="421" t="s">
        <v>1126</v>
      </c>
      <c r="B34" s="420" t="s">
        <v>148</v>
      </c>
      <c r="C34" s="422"/>
      <c r="D34" s="422"/>
      <c r="E34" s="422"/>
      <c r="F34" s="422"/>
      <c r="G34" s="418" t="n">
        <v>0</v>
      </c>
    </row>
    <row r="35" customFormat="false" ht="16.5" hidden="false" customHeight="false" outlineLevel="0" collapsed="false">
      <c r="A35" s="421" t="s">
        <v>1127</v>
      </c>
      <c r="B35" s="420" t="s">
        <v>150</v>
      </c>
      <c r="C35" s="418" t="n">
        <v>23530.1</v>
      </c>
      <c r="D35" s="418" t="n">
        <v>38514</v>
      </c>
      <c r="E35" s="418" t="n">
        <v>38617</v>
      </c>
      <c r="F35" s="418" t="n">
        <v>37824</v>
      </c>
      <c r="G35" s="418" t="n">
        <v>138485.1</v>
      </c>
    </row>
    <row r="36" customFormat="false" ht="16.5" hidden="false" customHeight="false" outlineLevel="0" collapsed="false">
      <c r="A36" s="421"/>
      <c r="B36" s="420" t="s">
        <v>151</v>
      </c>
      <c r="C36" s="418" t="n">
        <v>23530.1</v>
      </c>
      <c r="D36" s="418" t="n">
        <v>38514</v>
      </c>
      <c r="E36" s="418" t="n">
        <v>38617</v>
      </c>
      <c r="F36" s="418" t="n">
        <v>37824</v>
      </c>
      <c r="G36" s="418" t="n">
        <v>138485.1</v>
      </c>
    </row>
    <row r="37" customFormat="false" ht="16.5" hidden="false" customHeight="false" outlineLevel="0" collapsed="false">
      <c r="A37" s="421"/>
      <c r="B37" s="420" t="s">
        <v>152</v>
      </c>
      <c r="C37" s="422"/>
      <c r="D37" s="422"/>
      <c r="E37" s="422"/>
      <c r="F37" s="422"/>
      <c r="G37" s="418" t="n">
        <v>0</v>
      </c>
    </row>
    <row r="38" customFormat="false" ht="16.5" hidden="false" customHeight="false" outlineLevel="0" collapsed="false">
      <c r="A38" s="421"/>
      <c r="B38" s="420" t="s">
        <v>153</v>
      </c>
      <c r="C38" s="422"/>
      <c r="D38" s="422"/>
      <c r="E38" s="422"/>
      <c r="F38" s="422"/>
      <c r="G38" s="418" t="n">
        <v>0</v>
      </c>
    </row>
    <row r="39" customFormat="false" ht="32.25" hidden="false" customHeight="false" outlineLevel="0" collapsed="false">
      <c r="A39" s="421"/>
      <c r="B39" s="435" t="s">
        <v>154</v>
      </c>
      <c r="C39" s="422"/>
      <c r="D39" s="422"/>
      <c r="E39" s="422"/>
      <c r="F39" s="422"/>
      <c r="G39" s="418" t="n">
        <v>0</v>
      </c>
    </row>
    <row r="40" customFormat="false" ht="16.5" hidden="false" customHeight="false" outlineLevel="0" collapsed="false">
      <c r="A40" s="421" t="s">
        <v>1128</v>
      </c>
      <c r="B40" s="420" t="s">
        <v>156</v>
      </c>
      <c r="C40" s="422"/>
      <c r="D40" s="422"/>
      <c r="E40" s="422"/>
      <c r="F40" s="422"/>
      <c r="G40" s="418" t="n">
        <v>0</v>
      </c>
    </row>
    <row r="41" customFormat="false" ht="16.5" hidden="false" customHeight="false" outlineLevel="0" collapsed="false">
      <c r="A41" s="421" t="s">
        <v>1129</v>
      </c>
      <c r="B41" s="420" t="s">
        <v>158</v>
      </c>
      <c r="C41" s="422"/>
      <c r="D41" s="422"/>
      <c r="E41" s="422"/>
      <c r="F41" s="422"/>
      <c r="G41" s="418" t="n">
        <v>0</v>
      </c>
    </row>
    <row r="42" customFormat="false" ht="16.5" hidden="false" customHeight="false" outlineLevel="0" collapsed="false">
      <c r="A42" s="421" t="s">
        <v>1130</v>
      </c>
      <c r="B42" s="420" t="s">
        <v>160</v>
      </c>
      <c r="C42" s="422"/>
      <c r="D42" s="422"/>
      <c r="E42" s="422"/>
      <c r="F42" s="422"/>
      <c r="G42" s="418" t="n">
        <v>0</v>
      </c>
    </row>
    <row r="43" customFormat="false" ht="16.5" hidden="false" customHeight="false" outlineLevel="0" collapsed="false">
      <c r="A43" s="417" t="s">
        <v>15</v>
      </c>
      <c r="B43" s="434" t="s">
        <v>1131</v>
      </c>
      <c r="C43" s="418" t="n">
        <v>177804.3</v>
      </c>
      <c r="D43" s="418" t="n">
        <v>165103.2</v>
      </c>
      <c r="E43" s="418" t="n">
        <v>144082.3</v>
      </c>
      <c r="F43" s="418" t="n">
        <v>190896.9</v>
      </c>
      <c r="G43" s="418" t="n">
        <v>677886.8</v>
      </c>
    </row>
    <row r="44" customFormat="false" ht="16.5" hidden="false" customHeight="false" outlineLevel="0" collapsed="false">
      <c r="A44" s="417" t="s">
        <v>37</v>
      </c>
      <c r="B44" s="434" t="s">
        <v>1132</v>
      </c>
      <c r="C44" s="418" t="n">
        <v>0</v>
      </c>
      <c r="D44" s="418" t="n">
        <v>0</v>
      </c>
      <c r="E44" s="418" t="n">
        <v>0</v>
      </c>
      <c r="F44" s="418" t="n">
        <v>0</v>
      </c>
      <c r="G44" s="41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ElizarovaEI</cp:lastModifiedBy>
  <cp:lastPrinted>2018-02-27T08:22:23Z</cp:lastPrinted>
  <dcterms:modified xsi:type="dcterms:W3CDTF">2018-02-28T07:36:36Z</dcterms:modified>
  <cp:revision>0</cp:revision>
  <dc:subject/>
  <dc:title/>
</cp:coreProperties>
</file>